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J$392</definedName>
    <definedName function="false" hidden="false" localSheetId="0" name="_xlnm.Print_Titles" vbProcedure="false">'2025-202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60">
  <si>
    <t xml:space="preserve">Приложение 13                                                   к Решению Думы Вагайского муниципального района  "О внесении изменений и дополнений в Решение Думы Вагайского муниципального района  "О бюджете Вагайского муниципального района на 2024 год и на плановый период 2025 и 2026 годов"
</t>
  </si>
  <si>
    <t xml:space="preserve">Распределение бюджетных ассигнований на реализацию муниципальных  программ  на плановый период 2025 и 2026 годов</t>
  </si>
  <si>
    <t xml:space="preserve"> (тыс. руб.)</t>
  </si>
  <si>
    <t xml:space="preserve">Номер программы</t>
  </si>
  <si>
    <t xml:space="preserve">Наименование программы</t>
  </si>
  <si>
    <t xml:space="preserve">Ответственный исполнитель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Наименование</t>
  </si>
  <si>
    <t xml:space="preserve">2025 год</t>
  </si>
  <si>
    <t xml:space="preserve">2026 год</t>
  </si>
  <si>
    <t xml:space="preserve">МУНИЦИПАЛЬНЫЕ ПРОГРАММЫ</t>
  </si>
  <si>
    <t xml:space="preserve">Всего</t>
  </si>
  <si>
    <t xml:space="preserve">"Предупреждение и ликвидация чрезвычайных ситуаций на территории Вагайского муниципального района"</t>
  </si>
  <si>
    <t xml:space="preserve">Администрация Вагайского муниципального района</t>
  </si>
  <si>
    <t xml:space="preserve">АДМИНИСТРАЦИЯ ВАГАЙСКОГО МУНИЦИПАЛЬНОГО РАЙОН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едупреждение и ликвидация чрезвычайных ситуаций на территории Вагайского муниципального района"</t>
  </si>
  <si>
    <t xml:space="preserve">71 0 00 00000</t>
  </si>
  <si>
    <t xml:space="preserve">Организация мероприятий по предупреждению и ликвидации болезней животных, их лечению, защите населения от болезней, общих для человека и животных, в части содержания, приведения в нормативное состояние, оформления в собственность и ликвидации скотомогильников (биотермических ям)</t>
  </si>
  <si>
    <t xml:space="preserve">71 0 00 0Г6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единой дежурно-диспетчерской службы</t>
  </si>
  <si>
    <t xml:space="preserve">71 0 00 7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Эксплуатационно-техническое обслуживание оконечных средств оповещения (сирен)  РАСЦО Тюменской области</t>
  </si>
  <si>
    <t xml:space="preserve">71 0 00 71051</t>
  </si>
  <si>
    <t xml:space="preserve">Создание (обновление, содержание) резерва материальных ресурсов для ликвидации чрезвычайных ситуаций</t>
  </si>
  <si>
    <t xml:space="preserve">71 0 00 73200</t>
  </si>
  <si>
    <t xml:space="preserve">Обеспечение первичных мер по пожарной безопасности</t>
  </si>
  <si>
    <t xml:space="preserve">71 0 00 76130</t>
  </si>
  <si>
    <t xml:space="preserve">Обеспечение безопасности людей на водных объектах, охране их жизни и здоровья </t>
  </si>
  <si>
    <t xml:space="preserve">71 0 00 761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Устройство противопожарных минерализованных полос вокруг населенных пунктов</t>
  </si>
  <si>
    <t xml:space="preserve">71 0 00 7615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работка и согласование проектов санитарно-защитных зон скотомогильников</t>
  </si>
  <si>
    <t xml:space="preserve">71 0 00 7619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Техническая эксплуатация  гидротехнических сооружений, находящихся в муниципальной собственности</t>
  </si>
  <si>
    <t xml:space="preserve">71 0 00 79826</t>
  </si>
  <si>
    <t xml:space="preserve">Повышение эксплуатационной надежности  гидротехнических сооружений</t>
  </si>
  <si>
    <t xml:space="preserve">71 0 00 SЕ520</t>
  </si>
  <si>
    <t xml:space="preserve">Капитальные вложения в объекты государственной (муниципальной) собственности
</t>
  </si>
  <si>
    <t xml:space="preserve">Бюджетные инвестиции</t>
  </si>
  <si>
    <t xml:space="preserve">"Основные направления развития агропромышленного комплекса Вагайского муниципального района"</t>
  </si>
  <si>
    <t xml:space="preserve">Мероприятия в области сельскохозяйственного производства в рамках реализации программы по развитию агропромышленного комплекса</t>
  </si>
  <si>
    <t xml:space="preserve">Сельское хозяйство и рыболовство</t>
  </si>
  <si>
    <t xml:space="preserve">05</t>
  </si>
  <si>
    <t xml:space="preserve">Муниципальная программа "Основные направления развития агропромышленного комплекса Вагайского муниципального района"</t>
  </si>
  <si>
    <t xml:space="preserve">72 0 00 00000</t>
  </si>
  <si>
    <t xml:space="preserve">Организация мероприятий по осуществлению деятельности по обращению с животными без владельцев на территории муниципальных образований</t>
  </si>
  <si>
    <t xml:space="preserve">72 0 00 0Г640</t>
  </si>
  <si>
    <t xml:space="preserve">Обеспечение исполнения переданных органам местного самоуправления государственных полномочий по поддержке сельскохозяйственного производства </t>
  </si>
  <si>
    <t xml:space="preserve">72 0 00 0Д410</t>
  </si>
  <si>
    <t xml:space="preserve">"Основные направления развития дорожного хозяйства Вагайского муниципального района"</t>
  </si>
  <si>
    <t xml:space="preserve">Транспорт</t>
  </si>
  <si>
    <t xml:space="preserve">08</t>
  </si>
  <si>
    <t xml:space="preserve">Муниципальная программа "Основные направления развития дорожного хозяйства Вагайского муниципального района"</t>
  </si>
  <si>
    <t xml:space="preserve">73 0 00 00000</t>
  </si>
  <si>
    <t xml:space="preserve">Мероприятие "Компенсация расходов перевозчику, связанных с оказанием услуг по перевозке пассажиров автомобильным транспортом во внутрипоселковом сообщении в границах поселения и внутрирайонном сообщении в границах муниципального района"</t>
  </si>
  <si>
    <t xml:space="preserve">73 0 04 00000</t>
  </si>
  <si>
    <t xml:space="preserve">Возмещение перевозчикам понесенных затрат и (или) недополученных доходов на оплату услуг автовокзалов и автостанций, образовавшихся в результате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 </t>
  </si>
  <si>
    <t xml:space="preserve">73 0 04 0Ж5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в городском, пригородном и междугородном сообщениях по муниципальным маршрутам</t>
  </si>
  <si>
    <t xml:space="preserve">73 0 04 0Ж660</t>
  </si>
  <si>
    <t xml:space="preserve">Работы, связанные с осуществлением регулярных перевозок пассажиров и багажа автомобильным транспортом</t>
  </si>
  <si>
    <t xml:space="preserve">73 0 04 73520</t>
  </si>
  <si>
    <t xml:space="preserve">Мероприятие «Приобретение подвижного состава для осуществления пассажирских перевозок»</t>
  </si>
  <si>
    <t xml:space="preserve">73 0 05 00000</t>
  </si>
  <si>
    <t xml:space="preserve">Возмещение перевозчикам части понесенных затрат на приобретение подвижного состава пассажирского транспорта общего пользования в целях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</t>
  </si>
  <si>
    <t xml:space="preserve">73 0 05 0Ж540</t>
  </si>
  <si>
    <t xml:space="preserve">Дорожное хозяйство (дорожные фонды)</t>
  </si>
  <si>
    <t xml:space="preserve">09</t>
  </si>
  <si>
    <t xml:space="preserve">Мероприятие "Ремонт дорожного полотна. Увеличение протяженности автомобильных дорог с твердым покрытием"</t>
  </si>
  <si>
    <t xml:space="preserve">73 0 01 00000</t>
  </si>
  <si>
    <t xml:space="preserve">Капитальный ремонт и ремонт автомобильных дорог за счет средств дорожного фонда</t>
  </si>
  <si>
    <t xml:space="preserve">73 0 01 78200</t>
  </si>
  <si>
    <t xml:space="preserve">Мероприятие "Обеспечение сохранности существующей дорожной сети, приоритетное выполнение работ по содержанию автомобильных дорог"</t>
  </si>
  <si>
    <t xml:space="preserve">73 0 02 00000</t>
  </si>
  <si>
    <t xml:space="preserve">Содержание автомобильных дорог</t>
  </si>
  <si>
    <t xml:space="preserve">73 0 02 77100</t>
  </si>
  <si>
    <t xml:space="preserve">Содержание автомобильных дорог за счет средств дорожного фонда</t>
  </si>
  <si>
    <t xml:space="preserve">73 0 02 78100</t>
  </si>
  <si>
    <t xml:space="preserve">Мероприятие "Устройство и содержание автозимников"</t>
  </si>
  <si>
    <t xml:space="preserve">73 0 07 00000</t>
  </si>
  <si>
    <t xml:space="preserve">Содержание автомобильных дорог за счет средств дорожного фонда (автозимник)</t>
  </si>
  <si>
    <t xml:space="preserve">73 0 07 78100</t>
  </si>
  <si>
    <t xml:space="preserve">Муниципальная программа "Основные направления развития  дополнительного образования в Вагайском муниципальном районе"</t>
  </si>
  <si>
    <t xml:space="preserve">ОБРАЗОВАНИЕ</t>
  </si>
  <si>
    <t xml:space="preserve">07</t>
  </si>
  <si>
    <t xml:space="preserve">Дополнительное образование детей</t>
  </si>
  <si>
    <t xml:space="preserve">74 0 00 00000</t>
  </si>
  <si>
    <t xml:space="preserve">Обеспечение и развитие дополнительного образования детей</t>
  </si>
  <si>
    <t xml:space="preserve">74 0 00 70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4 0 00 70333</t>
  </si>
  <si>
    <t xml:space="preserve"> "Поддержка социально ориентированных некоммерческих организаций в Вагайском муниципальном районе"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 "Поддержка социально ориентированных некоммерческих организаций в Вагайском муниципальном районе"</t>
  </si>
  <si>
    <t xml:space="preserve">75 0 00 00000</t>
  </si>
  <si>
    <t xml:space="preserve">Поддержка СОНКО в организации и проведении мероприятий для населения</t>
  </si>
  <si>
    <t xml:space="preserve">75 0 00 72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ЦИАЛЬНАЯ ПОЛИТИКА</t>
  </si>
  <si>
    <t xml:space="preserve">Социальное обеспечение населения</t>
  </si>
  <si>
    <t xml:space="preserve">"Основные направления развития жилищно-коммунального хозяйства Вагайского муниципального района"</t>
  </si>
  <si>
    <t xml:space="preserve">Управление муниципального имущества, строительства, ЖКХ и земельных отношений администрации Вагайского муниципального района</t>
  </si>
  <si>
    <t xml:space="preserve">Поддержка жилищного хозяйства</t>
  </si>
  <si>
    <t xml:space="preserve">Топливно-энергетический комплекс</t>
  </si>
  <si>
    <t xml:space="preserve">02</t>
  </si>
  <si>
    <t xml:space="preserve">Муниципальная программа "Основные направления развития жилищно-коммунального хозяйства Вагайского муниципального района"</t>
  </si>
  <si>
    <t xml:space="preserve">76 0 00 00000</t>
  </si>
  <si>
    <t xml:space="preserve">Мероприятие "Газификация"</t>
  </si>
  <si>
    <t xml:space="preserve">76 0 04 00000</t>
  </si>
  <si>
    <t xml:space="preserve">Техническое обслуживание сетей газораспределения</t>
  </si>
  <si>
    <t xml:space="preserve">76 0 04 71760</t>
  </si>
  <si>
    <t xml:space="preserve">ЖИЛИЩНО-КОММУНАЛЬ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 в рамках реализации программы по жилищно-коммунальному хозяйству</t>
  </si>
  <si>
    <t xml:space="preserve">Мероприятие "Ремонт муниципального жилищного фонда"</t>
  </si>
  <si>
    <t xml:space="preserve">76 0 01 00000</t>
  </si>
  <si>
    <t xml:space="preserve">Капитальный ремонт муниципального жилищного фонда </t>
  </si>
  <si>
    <t xml:space="preserve">76 0 01 75000</t>
  </si>
  <si>
    <t xml:space="preserve">Мероприятие "Ремонт государственного жилищного фонда"</t>
  </si>
  <si>
    <t xml:space="preserve">76 0 02 00000</t>
  </si>
  <si>
    <t xml:space="preserve">Капитальный ремонт  жилищного фонда Тюменской области </t>
  </si>
  <si>
    <t xml:space="preserve">76 0 02 71924</t>
  </si>
  <si>
    <t xml:space="preserve">Коммунальное хозяйство</t>
  </si>
  <si>
    <t xml:space="preserve">Поддержка коммунального хозяйства</t>
  </si>
  <si>
    <t xml:space="preserve">Мероприятие "Взносы на капитальный ремонт МКД"</t>
  </si>
  <si>
    <t xml:space="preserve">76 0 07 00000</t>
  </si>
  <si>
    <t xml:space="preserve">Уплата ежемесячных взносов на капитальный ремонт общего имущества многоквартирных домов  органами местного самоуправления, как собственниками помещений в многоквартирных домах</t>
  </si>
  <si>
    <t xml:space="preserve">76 0 07 96160</t>
  </si>
  <si>
    <t xml:space="preserve">Мероприятия в области коммунального хозяйства</t>
  </si>
  <si>
    <t xml:space="preserve">Муниципальная программа "Основные направления развития жилищно-коммунального хозяйства Вагайского муниципального  района"</t>
  </si>
  <si>
    <t xml:space="preserve">Мероприятие "Проведение мероприятий по подготовке к зиме"</t>
  </si>
  <si>
    <t xml:space="preserve">76 0 03 00000</t>
  </si>
  <si>
    <t xml:space="preserve">Повышение надежности и эффективности инженерных систем </t>
  </si>
  <si>
    <t xml:space="preserve">76 0 03 75220</t>
  </si>
  <si>
    <t xml:space="preserve">Благоустройство</t>
  </si>
  <si>
    <t xml:space="preserve">Мероприятие "Благоустройство"</t>
  </si>
  <si>
    <t xml:space="preserve">76 0 05 00000</t>
  </si>
  <si>
    <t xml:space="preserve">Благоустройство </t>
  </si>
  <si>
    <t xml:space="preserve">76 0 05 76000</t>
  </si>
  <si>
    <t xml:space="preserve">Дошкольное образование</t>
  </si>
  <si>
    <t xml:space="preserve">Детские дошкольные учреждения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"План природоохранных мероприятий"</t>
  </si>
  <si>
    <t xml:space="preserve">76 0 19 00000</t>
  </si>
  <si>
    <t xml:space="preserve">Расходы на реализацию плана природоохранных мероприятий</t>
  </si>
  <si>
    <t xml:space="preserve">76 0 19 79827</t>
  </si>
  <si>
    <t xml:space="preserve">Предоставление социальной поддержки отдельным категориям граждан в отношении газификации жилых домов (квартир) </t>
  </si>
  <si>
    <t xml:space="preserve">76 0 04 0А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беспечение деятельности подведомственных учреждений в рамках реализации программы по развитию системы образованию</t>
  </si>
  <si>
    <t xml:space="preserve">Мероприятие "Инженерная подготовка предоставляемых многодетным семьям участков, расположенных на площадках для индивидуального жилищного строительства"</t>
  </si>
  <si>
    <t xml:space="preserve">76 0 14 00000</t>
  </si>
  <si>
    <t xml:space="preserve">Предоставление социальной поддержки многодетным семьям в виде возмещения расходов на оплату подключения (технологического присоединения) к электрическим сетям земельных участков в населенных пунктах Тюменской области</t>
  </si>
  <si>
    <t xml:space="preserve">76 0 14 0А060</t>
  </si>
  <si>
    <t xml:space="preserve">"Основные направления развития системы образования Вагайского муниципального района"</t>
  </si>
  <si>
    <t xml:space="preserve">Управление образования администрации Вагайского муниципального района</t>
  </si>
  <si>
    <t xml:space="preserve">Общее образование</t>
  </si>
  <si>
    <t xml:space="preserve">Муниципальная программа "Основные направления развития системы образования Вагайского муниципального района"</t>
  </si>
  <si>
    <t xml:space="preserve">77 0 00 00000</t>
  </si>
  <si>
    <t xml:space="preserve">Мероприятие "Основные направления развития дошкольного образования"</t>
  </si>
  <si>
    <t xml:space="preserve">77 0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</t>
  </si>
  <si>
    <t xml:space="preserve">77 0 01 0М700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Обеспечение права на получение общедоступного и бесплатного дошкольного образования </t>
  </si>
  <si>
    <t xml:space="preserve">77 0 01 70310</t>
  </si>
  <si>
    <t xml:space="preserve">Фонд оплаты труда и страховые взносы</t>
  </si>
  <si>
    <t xml:space="preserve">Возмещение расходов по созданию условий для осуществления присмотра и ухода за детьми, содержания детей в финансируемых из местного бюджета организациях, реализующих образовательную программу дошкольного образования </t>
  </si>
  <si>
    <t xml:space="preserve">77 0 01 7196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пециальные (коррекционные) учреждения</t>
  </si>
  <si>
    <t xml:space="preserve">Иные выплаты персоналу, за исключением фонда оплаты труда</t>
  </si>
  <si>
    <t xml:space="preserve">Мероприятие "Основные направления развития общего образования"</t>
  </si>
  <si>
    <t xml:space="preserve">77 0 02 00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а также в иных организациях, не являющихся муниципальными или частными</t>
  </si>
  <si>
    <t xml:space="preserve">77 0 02 0М730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77 0 02 0М780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права на получение общедоступного и бесплатного начального общего, основного общего, среднего общего образования</t>
  </si>
  <si>
    <t xml:space="preserve">77 0 02 70320</t>
  </si>
  <si>
    <t xml:space="preserve">Закупка товаров, работ, услуг в сфере информационно-коммуникационных технологий</t>
  </si>
  <si>
    <t xml:space="preserve">Охрана семьи и детства</t>
  </si>
  <si>
    <t xml:space="preserve">Финансовое обеспечение мероприятий по организации питания обучающихся в муниципальных образовательных организациях </t>
  </si>
  <si>
    <t xml:space="preserve">77 0 02 7196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7 0 02 L3040</t>
  </si>
  <si>
    <t xml:space="preserve">Мероприятия, направленные на реализацию инициативных проектов</t>
  </si>
  <si>
    <t xml:space="preserve">77 0 02 S001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</t>
  </si>
  <si>
    <t xml:space="preserve">77 0 02 703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ведение мероприятий для детей и молодежи в рамках реализации программы молодежной политики</t>
  </si>
  <si>
    <t xml:space="preserve">Уплата налогов, сборов и иных платежей</t>
  </si>
  <si>
    <t xml:space="preserve">850</t>
  </si>
  <si>
    <t xml:space="preserve">Мероприятие "Организация отдыха и занятости обучающихся в летний период"</t>
  </si>
  <si>
    <t xml:space="preserve">77 0 03 00000</t>
  </si>
  <si>
    <t xml:space="preserve">Организация отдыха и оздоровление детей в каникулярное время</t>
  </si>
  <si>
    <t xml:space="preserve">77 0 03 7196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оприятие «Региональный проект «Патриотическое воспитание граждан Российской Федерации» в рамках реализации национального проекта «Образование»</t>
  </si>
  <si>
    <t xml:space="preserve">77 0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7 0 EB 51790</t>
  </si>
  <si>
    <t xml:space="preserve">Социальная поддержка семей, имеющих детей, в отношении компенсации родительской платы за присмотр и уход за детьми в организациях, осуществляющих образовательную деятельность по реализации образовательных программ дошкольного образования</t>
  </si>
  <si>
    <t xml:space="preserve">77 0 01 0М790</t>
  </si>
  <si>
    <t xml:space="preserve">"Основные направления развития молодежной политики в Вагайском муниципальном районе"</t>
  </si>
  <si>
    <t xml:space="preserve">Учреждения культуры и мероприятия в сфере культуры и кинематографии</t>
  </si>
  <si>
    <t xml:space="preserve">Молодежная политика</t>
  </si>
  <si>
    <t xml:space="preserve">Обеспечение деятельности подведомственных учреждений в рамках реализации программы по развитию культуры</t>
  </si>
  <si>
    <t xml:space="preserve">Муниципальная программа "Основные направления развития молодежной политики в Вагайском муниципальном районе"</t>
  </si>
  <si>
    <t xml:space="preserve">78 0 00 00000</t>
  </si>
  <si>
    <t xml:space="preserve">Проведение мероприятий для детей и молодежи </t>
  </si>
  <si>
    <t xml:space="preserve">78 0 00 70090</t>
  </si>
  <si>
    <t xml:space="preserve">"Основные направления развития культуры Вагайского муниципального района"</t>
  </si>
  <si>
    <t xml:space="preserve">Библиотеки</t>
  </si>
  <si>
    <t xml:space="preserve">Муниципальная программа "Основные направления развития культуры Вагайского муниципального района"</t>
  </si>
  <si>
    <t xml:space="preserve">79 0 00 00000</t>
  </si>
  <si>
    <t xml:space="preserve">Мероприятие "Организация массового досуга и отдыха населения"</t>
  </si>
  <si>
    <t xml:space="preserve">79 0 01 00000</t>
  </si>
  <si>
    <t xml:space="preserve">Создание условий для организации досуга и обеспечения жителей услугами организаций культуры  </t>
  </si>
  <si>
    <t xml:space="preserve">79 0 01 72130</t>
  </si>
  <si>
    <t xml:space="preserve">Мероприятие "Совершенствование информационно-библиотечного обслуживания населения"</t>
  </si>
  <si>
    <t xml:space="preserve">79 0 03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</t>
  </si>
  <si>
    <t xml:space="preserve">79 0 03 7211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ероприятие "Создание условий для развития национальных культур"</t>
  </si>
  <si>
    <t xml:space="preserve">79 0 02 00000</t>
  </si>
  <si>
    <t xml:space="preserve">Разработка и 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муниципального района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.</t>
  </si>
  <si>
    <t xml:space="preserve">79 0 02 71500</t>
  </si>
  <si>
    <t xml:space="preserve">Центры спортивной подготовки (сборные команды)</t>
  </si>
  <si>
    <t xml:space="preserve">"Основные направления развития физической культуры и спорта в Вагайском муниципальном районе"</t>
  </si>
  <si>
    <t xml:space="preserve">11</t>
  </si>
  <si>
    <t xml:space="preserve">Массовый спорт</t>
  </si>
  <si>
    <t xml:space="preserve">Муниципальная программа "Основные направления развития физической культуры и спорта в Вагайском муниципальном районе"</t>
  </si>
  <si>
    <t xml:space="preserve">80 0 00 00000</t>
  </si>
  <si>
    <t xml:space="preserve">Создание условий для эффективной деятельности учреждений и организаций физкультурно-спортивной направленности</t>
  </si>
  <si>
    <t xml:space="preserve">80 0 00 70340</t>
  </si>
  <si>
    <t xml:space="preserve">"Основные направления  социального обслуживания населения Вагайского муниципального района"</t>
  </si>
  <si>
    <t xml:space="preserve">Социальное обслуживание населения</t>
  </si>
  <si>
    <t xml:space="preserve">Муниципальная программа "Основные направления  социального обслуживания населения Вагайского муниципального района"</t>
  </si>
  <si>
    <t xml:space="preserve">81 0 00 00000</t>
  </si>
  <si>
    <t xml:space="preserve">Мероприятие "Обеспечение функционирования муниципальных учреждений отрасли "Социальная политика"</t>
  </si>
  <si>
    <t xml:space="preserve">81 0 01 00000</t>
  </si>
  <si>
    <t xml:space="preserve">Организация социального обслуживания </t>
  </si>
  <si>
    <t xml:space="preserve">81 0 01 0Л260</t>
  </si>
  <si>
    <t xml:space="preserve">Обеспечение социальной поддержки отдельных категорий граждан в отношении проезда на пассажирском транспорте общего пользования </t>
  </si>
  <si>
    <t xml:space="preserve">81 0 00 0Ж550</t>
  </si>
  <si>
    <t xml:space="preserve">Предоставление гражданам субсидий на оплату жилого помещения и коммунальных услуг  </t>
  </si>
  <si>
    <t xml:space="preserve">81 0 00 0Л270</t>
  </si>
  <si>
    <t xml:space="preserve">Муниципальная программа "Основные направления социального обслуживания населения Вагайского муниципального района"</t>
  </si>
  <si>
    <t xml:space="preserve">Мероприятия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81 0 00 L4970</t>
  </si>
  <si>
    <t xml:space="preserve">Социальные выплаты гражданам, кроме публичных нормативных социальных выплат</t>
  </si>
  <si>
    <t xml:space="preserve">"Развитие торговли в Вагайском муниципальном районе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Развитие торговли в Вагайском муниципальном районе"</t>
  </si>
  <si>
    <t xml:space="preserve">82 0 00 00000</t>
  </si>
  <si>
    <t xml:space="preserve">Формирование торгового реестра</t>
  </si>
  <si>
    <t xml:space="preserve">82 0 00 71914</t>
  </si>
  <si>
    <t xml:space="preserve">Другие вопросы в области национальной экономики</t>
  </si>
  <si>
    <t xml:space="preserve">12</t>
  </si>
  <si>
    <t xml:space="preserve">Оказание поддержки труднодоступным территориям</t>
  </si>
  <si>
    <t xml:space="preserve">82 0 00 0Т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"Основные направления осуществления управленческой деятельности в Вагайском муниципальном районе"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Муниципальная программа «Основные направления осуществления 
управленческой деятельности 
в Вагайском муниципальном районе» 
</t>
  </si>
  <si>
    <t xml:space="preserve">83 0 00 00000</t>
  </si>
  <si>
    <t xml:space="preserve">Обеспечение деятельности органов местного самоуправления</t>
  </si>
  <si>
    <t xml:space="preserve">83 0 00 70100</t>
  </si>
  <si>
    <t xml:space="preserve">Фонд стимулирования работников органов местного самоуправления</t>
  </si>
  <si>
    <t xml:space="preserve">83 0 00 70105</t>
  </si>
  <si>
    <t xml:space="preserve">Создание и организация деятельности административных комиссий</t>
  </si>
  <si>
    <t xml:space="preserve">83 0 00 71904</t>
  </si>
  <si>
    <t xml:space="preserve">Определение перечня должностных лиц, уполномоченных составлять протоколы об административных правонарушениях в соответствии с пунктом "б" части 2 статьи 5.1 Кодекса Тюменской области об административной ответственности</t>
  </si>
  <si>
    <t xml:space="preserve">83 0 00 71907</t>
  </si>
  <si>
    <t xml:space="preserve">Исполнение полномочий по социальной поддержке отдельных категорий граждан по обеспечению жильем</t>
  </si>
  <si>
    <t xml:space="preserve">83 0 00 0Ж03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областного бюджета</t>
  </si>
  <si>
    <t xml:space="preserve">83 0 00 1943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3 0 00 59300</t>
  </si>
  <si>
    <t xml:space="preserve">Информационные услуги </t>
  </si>
  <si>
    <t xml:space="preserve">83 0 00 71110</t>
  </si>
  <si>
    <t xml:space="preserve">Исполнение полномочий, отнесенных к полномочиям органов местного самоуправления в соответствии с пунктами 5-7 и пунктом 12 части 8 статьи 1 Закона Тюменской области от 26.12.2014 № 125</t>
  </si>
  <si>
    <t xml:space="preserve">83 0 00 71910</t>
  </si>
  <si>
    <t xml:space="preserve">Членские взносы на осуществление деятельности Совета муниципальных образований Тюменской области</t>
  </si>
  <si>
    <t xml:space="preserve">83 0 00 76150</t>
  </si>
  <si>
    <t xml:space="preserve">Миграционная политика</t>
  </si>
  <si>
    <t xml:space="preserve">Участие в осуществлении государственной политики в отношении соотечественников, проживающих за рубежом</t>
  </si>
  <si>
    <t xml:space="preserve">83 0 00 0Р100</t>
  </si>
  <si>
    <t xml:space="preserve">Регулирование тарифов 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</t>
  </si>
  <si>
    <t xml:space="preserve">83 0 00 71920</t>
  </si>
  <si>
    <t xml:space="preserve">Выдача разрешений на осуществление деятельности по перевозке пассажиров и багажа легковым такси в Тюменской области </t>
  </si>
  <si>
    <t xml:space="preserve">83 0 00 71922</t>
  </si>
  <si>
    <t xml:space="preserve">Ведение информационной системы обеспечения градостроительной деятельности</t>
  </si>
  <si>
    <t xml:space="preserve">83 0 00 13380</t>
  </si>
  <si>
    <t xml:space="preserve">Пенсионное обеспечение</t>
  </si>
  <si>
    <t xml:space="preserve">Доплаты к пенсиям муниципальных служащих</t>
  </si>
  <si>
    <t xml:space="preserve">83 0 00 7622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оздание и организация деятельности комиссий по делам несовершеннолетних и защите их прав </t>
  </si>
  <si>
    <t xml:space="preserve">83 0 00 19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1.14"/>
    <col collapsed="false" customWidth="true" hidden="false" outlineLevel="0" max="3" min="3" style="1" width="11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17.99"/>
    <col collapsed="false" customWidth="true" hidden="false" outlineLevel="0" max="7" min="7" style="1" width="6.7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true" outlineLevel="0" max="10" min="10" style="1" width="0.41"/>
    <col collapsed="false" customWidth="true" hidden="false" outlineLevel="0" max="11" min="11" style="1" width="22.7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78.5" hidden="false" customHeight="true" outlineLevel="0" collapsed="false">
      <c r="B1" s="2"/>
      <c r="C1" s="2"/>
      <c r="D1" s="2"/>
      <c r="E1" s="2"/>
      <c r="F1" s="2"/>
      <c r="G1" s="3" t="s">
        <v>0</v>
      </c>
      <c r="H1" s="3"/>
      <c r="I1" s="3"/>
      <c r="J1" s="4"/>
    </row>
    <row r="2" customFormat="false" ht="4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7"/>
      <c r="I4" s="8" t="s">
        <v>2</v>
      </c>
      <c r="J4" s="7"/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  <c r="I5" s="12"/>
      <c r="J5" s="13" t="s">
        <v>11</v>
      </c>
    </row>
    <row r="6" customFormat="false" ht="129" hidden="false" customHeight="true" outlineLevel="0" collapsed="false">
      <c r="A6" s="9"/>
      <c r="B6" s="10"/>
      <c r="C6" s="11"/>
      <c r="D6" s="11"/>
      <c r="E6" s="11"/>
      <c r="F6" s="11"/>
      <c r="G6" s="11"/>
      <c r="H6" s="14" t="s">
        <v>12</v>
      </c>
      <c r="I6" s="14" t="s">
        <v>13</v>
      </c>
      <c r="J6" s="13"/>
    </row>
    <row r="7" customFormat="false" ht="1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6"/>
    </row>
    <row r="8" customFormat="false" ht="21.75" hidden="false" customHeight="true" outlineLevel="0" collapsed="false">
      <c r="A8" s="17"/>
      <c r="B8" s="18" t="s">
        <v>14</v>
      </c>
      <c r="C8" s="19"/>
      <c r="D8" s="20"/>
      <c r="E8" s="20"/>
      <c r="F8" s="20"/>
      <c r="G8" s="20"/>
      <c r="H8" s="21" t="n">
        <f aca="false">+H9+H48+H58+H118+H171+H233+H240+H258+H265+H290+H95+H303+H105</f>
        <v>1446763.1</v>
      </c>
      <c r="I8" s="21" t="n">
        <f aca="false">+I9+I48+I58+I118+I171+I233+I240+I258+I265+I290+I95+I303+I105</f>
        <v>1422427.7</v>
      </c>
      <c r="J8" s="22" t="s">
        <v>15</v>
      </c>
      <c r="K8" s="23"/>
      <c r="L8" s="23"/>
    </row>
    <row r="9" customFormat="false" ht="126.75" hidden="false" customHeight="true" outlineLevel="0" collapsed="false">
      <c r="A9" s="24" t="n">
        <v>71</v>
      </c>
      <c r="B9" s="25" t="s">
        <v>16</v>
      </c>
      <c r="C9" s="26" t="s">
        <v>17</v>
      </c>
      <c r="D9" s="27"/>
      <c r="E9" s="27"/>
      <c r="F9" s="27"/>
      <c r="G9" s="27"/>
      <c r="H9" s="21" t="n">
        <f aca="false">+H10+H39</f>
        <v>55977.4</v>
      </c>
      <c r="I9" s="21" t="n">
        <f aca="false">+I10+I39</f>
        <v>13169.3</v>
      </c>
      <c r="J9" s="28" t="s">
        <v>18</v>
      </c>
    </row>
    <row r="10" customFormat="false" ht="50.25" hidden="false" customHeight="true" outlineLevel="0" collapsed="false">
      <c r="A10" s="29"/>
      <c r="B10" s="30" t="s">
        <v>19</v>
      </c>
      <c r="C10" s="20"/>
      <c r="D10" s="27" t="s">
        <v>20</v>
      </c>
      <c r="E10" s="27" t="s">
        <v>21</v>
      </c>
      <c r="F10" s="27"/>
      <c r="G10" s="27"/>
      <c r="H10" s="21" t="n">
        <f aca="false">+H11</f>
        <v>11456.3</v>
      </c>
      <c r="I10" s="21" t="n">
        <f aca="false">+I11</f>
        <v>12611.3</v>
      </c>
      <c r="J10" s="28" t="s">
        <v>19</v>
      </c>
    </row>
    <row r="11" s="33" customFormat="true" ht="79.5" hidden="false" customHeight="true" outlineLevel="0" collapsed="false">
      <c r="A11" s="31"/>
      <c r="B11" s="32" t="s">
        <v>22</v>
      </c>
      <c r="C11" s="20"/>
      <c r="D11" s="27" t="s">
        <v>20</v>
      </c>
      <c r="E11" s="27" t="s">
        <v>23</v>
      </c>
      <c r="F11" s="27"/>
      <c r="G11" s="27"/>
      <c r="H11" s="21" t="n">
        <f aca="false">+H12</f>
        <v>11456.3</v>
      </c>
      <c r="I11" s="21" t="n">
        <f aca="false">+I12</f>
        <v>12611.3</v>
      </c>
      <c r="J11" s="28"/>
    </row>
    <row r="12" s="33" customFormat="true" ht="75.75" hidden="false" customHeight="true" outlineLevel="0" collapsed="false">
      <c r="A12" s="31"/>
      <c r="B12" s="34" t="s">
        <v>24</v>
      </c>
      <c r="C12" s="20"/>
      <c r="D12" s="35" t="s">
        <v>20</v>
      </c>
      <c r="E12" s="35" t="s">
        <v>23</v>
      </c>
      <c r="F12" s="35" t="s">
        <v>25</v>
      </c>
      <c r="G12" s="27"/>
      <c r="H12" s="36" t="n">
        <f aca="false">+H13+H16+H21+H24+H30+H33+H36+H27</f>
        <v>11456.3</v>
      </c>
      <c r="I12" s="36" t="n">
        <f aca="false">+I13+I16+I21+I24+I30+I33+I36+I27</f>
        <v>12611.3</v>
      </c>
      <c r="J12" s="28"/>
    </row>
    <row r="13" s="33" customFormat="true" ht="150" hidden="false" customHeight="false" outlineLevel="0" collapsed="false">
      <c r="A13" s="31"/>
      <c r="B13" s="37" t="s">
        <v>26</v>
      </c>
      <c r="C13" s="20"/>
      <c r="D13" s="35" t="s">
        <v>20</v>
      </c>
      <c r="E13" s="35" t="s">
        <v>23</v>
      </c>
      <c r="F13" s="35" t="s">
        <v>27</v>
      </c>
      <c r="G13" s="35"/>
      <c r="H13" s="36" t="n">
        <f aca="false">+H14</f>
        <v>1582</v>
      </c>
      <c r="I13" s="36" t="n">
        <f aca="false">+I14</f>
        <v>1582</v>
      </c>
      <c r="J13" s="28"/>
    </row>
    <row r="14" s="33" customFormat="true" ht="48" hidden="false" customHeight="true" outlineLevel="0" collapsed="false">
      <c r="A14" s="31"/>
      <c r="B14" s="38" t="s">
        <v>28</v>
      </c>
      <c r="C14" s="20"/>
      <c r="D14" s="39" t="s">
        <v>20</v>
      </c>
      <c r="E14" s="39" t="s">
        <v>23</v>
      </c>
      <c r="F14" s="39" t="s">
        <v>27</v>
      </c>
      <c r="G14" s="39" t="s">
        <v>29</v>
      </c>
      <c r="H14" s="40" t="n">
        <f aca="false">+H15</f>
        <v>1582</v>
      </c>
      <c r="I14" s="40" t="n">
        <f aca="false">+I15</f>
        <v>1582</v>
      </c>
      <c r="J14" s="28"/>
    </row>
    <row r="15" s="33" customFormat="true" ht="63.75" hidden="false" customHeight="true" outlineLevel="0" collapsed="false">
      <c r="A15" s="31"/>
      <c r="B15" s="38" t="s">
        <v>30</v>
      </c>
      <c r="C15" s="20"/>
      <c r="D15" s="39" t="s">
        <v>20</v>
      </c>
      <c r="E15" s="39" t="s">
        <v>23</v>
      </c>
      <c r="F15" s="39" t="s">
        <v>27</v>
      </c>
      <c r="G15" s="39" t="s">
        <v>31</v>
      </c>
      <c r="H15" s="40" t="n">
        <v>1582</v>
      </c>
      <c r="I15" s="40" t="n">
        <v>1582</v>
      </c>
      <c r="J15" s="28"/>
    </row>
    <row r="16" s="33" customFormat="true" ht="31.5" hidden="false" customHeight="true" outlineLevel="0" collapsed="false">
      <c r="A16" s="31"/>
      <c r="B16" s="34" t="s">
        <v>32</v>
      </c>
      <c r="C16" s="11"/>
      <c r="D16" s="35" t="s">
        <v>20</v>
      </c>
      <c r="E16" s="35" t="s">
        <v>23</v>
      </c>
      <c r="F16" s="35" t="s">
        <v>33</v>
      </c>
      <c r="G16" s="35"/>
      <c r="H16" s="36" t="n">
        <f aca="false">+H17+H19</f>
        <v>5958</v>
      </c>
      <c r="I16" s="36" t="n">
        <f aca="false">+I17+I19</f>
        <v>6188</v>
      </c>
      <c r="J16" s="28"/>
    </row>
    <row r="17" s="33" customFormat="true" ht="111" hidden="false" customHeight="true" outlineLevel="0" collapsed="false">
      <c r="A17" s="31"/>
      <c r="B17" s="38" t="s">
        <v>34</v>
      </c>
      <c r="C17" s="41"/>
      <c r="D17" s="39" t="s">
        <v>20</v>
      </c>
      <c r="E17" s="39" t="s">
        <v>23</v>
      </c>
      <c r="F17" s="39" t="s">
        <v>33</v>
      </c>
      <c r="G17" s="39" t="s">
        <v>35</v>
      </c>
      <c r="H17" s="36" t="n">
        <f aca="false">+H18</f>
        <v>5197.7</v>
      </c>
      <c r="I17" s="36" t="n">
        <f aca="false">+I18</f>
        <v>5197.7</v>
      </c>
      <c r="J17" s="28"/>
    </row>
    <row r="18" s="33" customFormat="true" ht="43.5" hidden="false" customHeight="true" outlineLevel="0" collapsed="false">
      <c r="A18" s="31"/>
      <c r="B18" s="38" t="s">
        <v>36</v>
      </c>
      <c r="C18" s="41"/>
      <c r="D18" s="39" t="s">
        <v>20</v>
      </c>
      <c r="E18" s="39" t="s">
        <v>23</v>
      </c>
      <c r="F18" s="39" t="s">
        <v>33</v>
      </c>
      <c r="G18" s="39" t="s">
        <v>37</v>
      </c>
      <c r="H18" s="40" t="n">
        <v>5197.7</v>
      </c>
      <c r="I18" s="40" t="n">
        <v>5197.7</v>
      </c>
      <c r="J18" s="28"/>
    </row>
    <row r="19" s="33" customFormat="true" ht="48" hidden="false" customHeight="true" outlineLevel="0" collapsed="false">
      <c r="A19" s="31"/>
      <c r="B19" s="38" t="s">
        <v>28</v>
      </c>
      <c r="C19" s="41"/>
      <c r="D19" s="39" t="s">
        <v>20</v>
      </c>
      <c r="E19" s="39" t="s">
        <v>23</v>
      </c>
      <c r="F19" s="39" t="s">
        <v>33</v>
      </c>
      <c r="G19" s="39" t="s">
        <v>29</v>
      </c>
      <c r="H19" s="36" t="n">
        <f aca="false">+H20</f>
        <v>760.3</v>
      </c>
      <c r="I19" s="36" t="n">
        <f aca="false">+I20</f>
        <v>990.3</v>
      </c>
      <c r="J19" s="28"/>
    </row>
    <row r="20" s="33" customFormat="true" ht="63.75" hidden="false" customHeight="true" outlineLevel="0" collapsed="false">
      <c r="A20" s="31"/>
      <c r="B20" s="38" t="s">
        <v>30</v>
      </c>
      <c r="C20" s="41"/>
      <c r="D20" s="39" t="s">
        <v>20</v>
      </c>
      <c r="E20" s="39" t="s">
        <v>23</v>
      </c>
      <c r="F20" s="39" t="s">
        <v>33</v>
      </c>
      <c r="G20" s="39" t="s">
        <v>31</v>
      </c>
      <c r="H20" s="36" t="n">
        <v>760.3</v>
      </c>
      <c r="I20" s="36" t="n">
        <v>990.3</v>
      </c>
      <c r="J20" s="28"/>
    </row>
    <row r="21" s="33" customFormat="true" ht="63.75" hidden="false" customHeight="true" outlineLevel="0" collapsed="false">
      <c r="A21" s="31"/>
      <c r="B21" s="34" t="s">
        <v>38</v>
      </c>
      <c r="C21" s="41"/>
      <c r="D21" s="35" t="s">
        <v>20</v>
      </c>
      <c r="E21" s="35" t="s">
        <v>23</v>
      </c>
      <c r="F21" s="35" t="s">
        <v>39</v>
      </c>
      <c r="G21" s="35"/>
      <c r="H21" s="36" t="n">
        <f aca="false">+H22</f>
        <v>1250</v>
      </c>
      <c r="I21" s="36" t="n">
        <f aca="false">+I22</f>
        <v>1440</v>
      </c>
      <c r="J21" s="28"/>
    </row>
    <row r="22" s="33" customFormat="true" ht="45" hidden="false" customHeight="true" outlineLevel="0" collapsed="false">
      <c r="A22" s="31"/>
      <c r="B22" s="38" t="s">
        <v>28</v>
      </c>
      <c r="C22" s="41"/>
      <c r="D22" s="39" t="s">
        <v>20</v>
      </c>
      <c r="E22" s="39" t="s">
        <v>23</v>
      </c>
      <c r="F22" s="39" t="s">
        <v>39</v>
      </c>
      <c r="G22" s="39" t="s">
        <v>29</v>
      </c>
      <c r="H22" s="40" t="n">
        <f aca="false">+H23</f>
        <v>1250</v>
      </c>
      <c r="I22" s="40" t="n">
        <f aca="false">+I23</f>
        <v>1440</v>
      </c>
      <c r="J22" s="28"/>
    </row>
    <row r="23" s="33" customFormat="true" ht="63.75" hidden="false" customHeight="true" outlineLevel="0" collapsed="false">
      <c r="A23" s="31"/>
      <c r="B23" s="38" t="s">
        <v>30</v>
      </c>
      <c r="C23" s="41"/>
      <c r="D23" s="39" t="s">
        <v>20</v>
      </c>
      <c r="E23" s="39" t="s">
        <v>23</v>
      </c>
      <c r="F23" s="39" t="s">
        <v>39</v>
      </c>
      <c r="G23" s="39" t="s">
        <v>31</v>
      </c>
      <c r="H23" s="40" t="n">
        <v>1250</v>
      </c>
      <c r="I23" s="40" t="n">
        <v>1440</v>
      </c>
      <c r="J23" s="28"/>
    </row>
    <row r="24" customFormat="false" ht="60" hidden="false" customHeight="false" outlineLevel="0" collapsed="false">
      <c r="A24" s="29"/>
      <c r="B24" s="42" t="s">
        <v>40</v>
      </c>
      <c r="C24" s="11"/>
      <c r="D24" s="35" t="s">
        <v>20</v>
      </c>
      <c r="E24" s="35" t="s">
        <v>23</v>
      </c>
      <c r="F24" s="35" t="s">
        <v>41</v>
      </c>
      <c r="G24" s="35"/>
      <c r="H24" s="36" t="n">
        <f aca="false">+H25</f>
        <v>500</v>
      </c>
      <c r="I24" s="36" t="n">
        <f aca="false">+I25</f>
        <v>500</v>
      </c>
      <c r="J24" s="28"/>
    </row>
    <row r="25" s="45" customFormat="true" ht="46.5" hidden="false" customHeight="true" outlineLevel="0" collapsed="false">
      <c r="A25" s="43"/>
      <c r="B25" s="38" t="s">
        <v>28</v>
      </c>
      <c r="C25" s="41"/>
      <c r="D25" s="39" t="s">
        <v>20</v>
      </c>
      <c r="E25" s="39" t="s">
        <v>23</v>
      </c>
      <c r="F25" s="39" t="s">
        <v>41</v>
      </c>
      <c r="G25" s="39" t="s">
        <v>29</v>
      </c>
      <c r="H25" s="40" t="n">
        <f aca="false">+H26</f>
        <v>500</v>
      </c>
      <c r="I25" s="40" t="n">
        <f aca="false">+I26</f>
        <v>500</v>
      </c>
      <c r="J25" s="44"/>
    </row>
    <row r="26" s="45" customFormat="true" ht="60" hidden="false" customHeight="true" outlineLevel="0" collapsed="false">
      <c r="A26" s="43"/>
      <c r="B26" s="38" t="s">
        <v>30</v>
      </c>
      <c r="C26" s="41"/>
      <c r="D26" s="39" t="s">
        <v>20</v>
      </c>
      <c r="E26" s="39" t="s">
        <v>23</v>
      </c>
      <c r="F26" s="39" t="s">
        <v>41</v>
      </c>
      <c r="G26" s="39" t="s">
        <v>31</v>
      </c>
      <c r="H26" s="40" t="n">
        <v>500</v>
      </c>
      <c r="I26" s="40" t="n">
        <v>500</v>
      </c>
      <c r="J26" s="44"/>
    </row>
    <row r="27" s="45" customFormat="true" ht="30" hidden="false" customHeight="false" outlineLevel="0" collapsed="false">
      <c r="A27" s="43"/>
      <c r="B27" s="34" t="s">
        <v>42</v>
      </c>
      <c r="C27" s="41"/>
      <c r="D27" s="35" t="s">
        <v>20</v>
      </c>
      <c r="E27" s="35" t="s">
        <v>23</v>
      </c>
      <c r="F27" s="35" t="s">
        <v>43</v>
      </c>
      <c r="G27" s="35"/>
      <c r="H27" s="36" t="n">
        <f aca="false">+H28</f>
        <v>590.3</v>
      </c>
      <c r="I27" s="36" t="n">
        <f aca="false">+I28</f>
        <v>590.3</v>
      </c>
      <c r="J27" s="44"/>
    </row>
    <row r="28" s="45" customFormat="true" ht="60" hidden="false" customHeight="false" outlineLevel="0" collapsed="false">
      <c r="A28" s="43"/>
      <c r="B28" s="38" t="s">
        <v>28</v>
      </c>
      <c r="C28" s="41"/>
      <c r="D28" s="39" t="s">
        <v>20</v>
      </c>
      <c r="E28" s="39" t="s">
        <v>23</v>
      </c>
      <c r="F28" s="39" t="s">
        <v>43</v>
      </c>
      <c r="G28" s="39" t="s">
        <v>29</v>
      </c>
      <c r="H28" s="40" t="n">
        <f aca="false">+H29</f>
        <v>590.3</v>
      </c>
      <c r="I28" s="40" t="n">
        <f aca="false">+I29</f>
        <v>590.3</v>
      </c>
      <c r="J28" s="44"/>
    </row>
    <row r="29" s="45" customFormat="true" ht="60" hidden="false" customHeight="false" outlineLevel="0" collapsed="false">
      <c r="A29" s="43"/>
      <c r="B29" s="38" t="s">
        <v>30</v>
      </c>
      <c r="C29" s="41"/>
      <c r="D29" s="39" t="s">
        <v>20</v>
      </c>
      <c r="E29" s="39" t="s">
        <v>23</v>
      </c>
      <c r="F29" s="39" t="s">
        <v>43</v>
      </c>
      <c r="G29" s="39" t="s">
        <v>31</v>
      </c>
      <c r="H29" s="40" t="n">
        <v>590.3</v>
      </c>
      <c r="I29" s="40" t="n">
        <v>590.3</v>
      </c>
      <c r="J29" s="44"/>
    </row>
    <row r="30" customFormat="false" ht="45" hidden="false" customHeight="false" outlineLevel="0" collapsed="false">
      <c r="A30" s="29"/>
      <c r="B30" s="34" t="s">
        <v>44</v>
      </c>
      <c r="C30" s="11"/>
      <c r="D30" s="35" t="s">
        <v>20</v>
      </c>
      <c r="E30" s="35" t="s">
        <v>23</v>
      </c>
      <c r="F30" s="35" t="s">
        <v>45</v>
      </c>
      <c r="G30" s="35"/>
      <c r="H30" s="36" t="n">
        <f aca="false">+H31</f>
        <v>199</v>
      </c>
      <c r="I30" s="36" t="n">
        <f aca="false">+I31</f>
        <v>199</v>
      </c>
      <c r="J30" s="28"/>
    </row>
    <row r="31" s="45" customFormat="true" ht="44.25" hidden="false" customHeight="true" outlineLevel="0" collapsed="false">
      <c r="A31" s="43"/>
      <c r="B31" s="38" t="s">
        <v>28</v>
      </c>
      <c r="C31" s="41"/>
      <c r="D31" s="39" t="s">
        <v>20</v>
      </c>
      <c r="E31" s="39" t="s">
        <v>23</v>
      </c>
      <c r="F31" s="39" t="s">
        <v>45</v>
      </c>
      <c r="G31" s="39" t="s">
        <v>29</v>
      </c>
      <c r="H31" s="40" t="n">
        <f aca="false">+H32</f>
        <v>199</v>
      </c>
      <c r="I31" s="40" t="n">
        <f aca="false">+I32</f>
        <v>199</v>
      </c>
      <c r="J31" s="44"/>
    </row>
    <row r="32" s="45" customFormat="true" ht="61.5" hidden="false" customHeight="true" outlineLevel="0" collapsed="false">
      <c r="A32" s="43"/>
      <c r="B32" s="38" t="s">
        <v>30</v>
      </c>
      <c r="C32" s="41"/>
      <c r="D32" s="39" t="s">
        <v>20</v>
      </c>
      <c r="E32" s="39" t="s">
        <v>23</v>
      </c>
      <c r="F32" s="39" t="s">
        <v>45</v>
      </c>
      <c r="G32" s="39" t="s">
        <v>31</v>
      </c>
      <c r="H32" s="40" t="n">
        <v>199</v>
      </c>
      <c r="I32" s="40" t="n">
        <v>199</v>
      </c>
      <c r="J32" s="46" t="s">
        <v>46</v>
      </c>
    </row>
    <row r="33" s="45" customFormat="true" ht="45.75" hidden="false" customHeight="true" outlineLevel="0" collapsed="false">
      <c r="A33" s="43"/>
      <c r="B33" s="34" t="s">
        <v>47</v>
      </c>
      <c r="C33" s="41"/>
      <c r="D33" s="35" t="s">
        <v>20</v>
      </c>
      <c r="E33" s="35" t="s">
        <v>23</v>
      </c>
      <c r="F33" s="35" t="s">
        <v>48</v>
      </c>
      <c r="G33" s="35"/>
      <c r="H33" s="36" t="n">
        <f aca="false">+H34</f>
        <v>1377</v>
      </c>
      <c r="I33" s="36" t="n">
        <f aca="false">+I34</f>
        <v>1377</v>
      </c>
      <c r="J33" s="46"/>
    </row>
    <row r="34" s="45" customFormat="true" ht="16.5" hidden="false" customHeight="true" outlineLevel="0" collapsed="false">
      <c r="A34" s="43"/>
      <c r="B34" s="38" t="s">
        <v>49</v>
      </c>
      <c r="C34" s="41"/>
      <c r="D34" s="39" t="s">
        <v>20</v>
      </c>
      <c r="E34" s="39" t="s">
        <v>23</v>
      </c>
      <c r="F34" s="39" t="s">
        <v>48</v>
      </c>
      <c r="G34" s="39" t="s">
        <v>50</v>
      </c>
      <c r="H34" s="40" t="n">
        <f aca="false">+H35</f>
        <v>1377</v>
      </c>
      <c r="I34" s="40" t="n">
        <f aca="false">+I35</f>
        <v>1377</v>
      </c>
      <c r="J34" s="46"/>
    </row>
    <row r="35" s="45" customFormat="true" ht="30" hidden="false" customHeight="false" outlineLevel="0" collapsed="false">
      <c r="A35" s="43"/>
      <c r="B35" s="38" t="s">
        <v>51</v>
      </c>
      <c r="C35" s="41"/>
      <c r="D35" s="39" t="s">
        <v>20</v>
      </c>
      <c r="E35" s="39" t="s">
        <v>23</v>
      </c>
      <c r="F35" s="39" t="s">
        <v>48</v>
      </c>
      <c r="G35" s="39" t="s">
        <v>52</v>
      </c>
      <c r="H35" s="40" t="n">
        <v>1377</v>
      </c>
      <c r="I35" s="40" t="n">
        <v>1377</v>
      </c>
      <c r="J35" s="46"/>
    </row>
    <row r="36" s="45" customFormat="true" ht="45" hidden="false" customHeight="false" outlineLevel="0" collapsed="false">
      <c r="A36" s="43"/>
      <c r="B36" s="37" t="s">
        <v>53</v>
      </c>
      <c r="C36" s="41"/>
      <c r="D36" s="35" t="s">
        <v>20</v>
      </c>
      <c r="E36" s="35" t="s">
        <v>23</v>
      </c>
      <c r="F36" s="35" t="s">
        <v>54</v>
      </c>
      <c r="G36" s="35"/>
      <c r="H36" s="36" t="n">
        <f aca="false">+H37</f>
        <v>0</v>
      </c>
      <c r="I36" s="36" t="n">
        <f aca="false">+I37</f>
        <v>735</v>
      </c>
      <c r="J36" s="46"/>
    </row>
    <row r="37" s="45" customFormat="true" ht="59.25" hidden="false" customHeight="true" outlineLevel="0" collapsed="false">
      <c r="A37" s="43"/>
      <c r="B37" s="38" t="s">
        <v>28</v>
      </c>
      <c r="C37" s="41"/>
      <c r="D37" s="39" t="s">
        <v>20</v>
      </c>
      <c r="E37" s="39" t="s">
        <v>23</v>
      </c>
      <c r="F37" s="39" t="s">
        <v>54</v>
      </c>
      <c r="G37" s="39" t="s">
        <v>29</v>
      </c>
      <c r="H37" s="40" t="n">
        <f aca="false">+H38</f>
        <v>0</v>
      </c>
      <c r="I37" s="40" t="n">
        <f aca="false">+I38</f>
        <v>735</v>
      </c>
      <c r="J37" s="46"/>
    </row>
    <row r="38" s="45" customFormat="true" ht="53.25" hidden="false" customHeight="true" outlineLevel="0" collapsed="false">
      <c r="A38" s="43"/>
      <c r="B38" s="38" t="s">
        <v>30</v>
      </c>
      <c r="C38" s="41"/>
      <c r="D38" s="39" t="s">
        <v>20</v>
      </c>
      <c r="E38" s="39" t="s">
        <v>23</v>
      </c>
      <c r="F38" s="39" t="s">
        <v>54</v>
      </c>
      <c r="G38" s="39" t="s">
        <v>31</v>
      </c>
      <c r="H38" s="40"/>
      <c r="I38" s="40" t="n">
        <v>735</v>
      </c>
      <c r="J38" s="46"/>
    </row>
    <row r="39" s="45" customFormat="true" ht="17.25" hidden="false" customHeight="true" outlineLevel="0" collapsed="false">
      <c r="A39" s="43"/>
      <c r="B39" s="47" t="s">
        <v>55</v>
      </c>
      <c r="C39" s="41"/>
      <c r="D39" s="27" t="s">
        <v>56</v>
      </c>
      <c r="E39" s="27" t="s">
        <v>21</v>
      </c>
      <c r="F39" s="39"/>
      <c r="G39" s="39"/>
      <c r="H39" s="21" t="n">
        <f aca="false">+H40</f>
        <v>44521.1</v>
      </c>
      <c r="I39" s="21" t="n">
        <f aca="false">+I40</f>
        <v>558</v>
      </c>
      <c r="J39" s="46"/>
    </row>
    <row r="40" s="45" customFormat="true" ht="15.75" hidden="false" customHeight="true" outlineLevel="0" collapsed="false">
      <c r="A40" s="43"/>
      <c r="B40" s="47" t="s">
        <v>57</v>
      </c>
      <c r="C40" s="41"/>
      <c r="D40" s="48" t="s">
        <v>56</v>
      </c>
      <c r="E40" s="48" t="s">
        <v>58</v>
      </c>
      <c r="F40" s="48"/>
      <c r="G40" s="48"/>
      <c r="H40" s="21" t="n">
        <f aca="false">+H41</f>
        <v>44521.1</v>
      </c>
      <c r="I40" s="21" t="n">
        <f aca="false">+I41</f>
        <v>558</v>
      </c>
      <c r="J40" s="46"/>
    </row>
    <row r="41" s="45" customFormat="true" ht="78" hidden="false" customHeight="true" outlineLevel="0" collapsed="false">
      <c r="A41" s="43"/>
      <c r="B41" s="34" t="s">
        <v>24</v>
      </c>
      <c r="C41" s="41"/>
      <c r="D41" s="49" t="s">
        <v>56</v>
      </c>
      <c r="E41" s="49" t="s">
        <v>58</v>
      </c>
      <c r="F41" s="49" t="s">
        <v>25</v>
      </c>
      <c r="G41" s="49"/>
      <c r="H41" s="36" t="n">
        <f aca="false">SUM(H42,H45)</f>
        <v>44521.1</v>
      </c>
      <c r="I41" s="36" t="n">
        <f aca="false">SUM(I42,I45)</f>
        <v>558</v>
      </c>
      <c r="J41" s="46"/>
    </row>
    <row r="42" s="45" customFormat="true" ht="63.75" hidden="false" customHeight="true" outlineLevel="0" collapsed="false">
      <c r="A42" s="43"/>
      <c r="B42" s="34" t="s">
        <v>59</v>
      </c>
      <c r="C42" s="41"/>
      <c r="D42" s="49" t="s">
        <v>56</v>
      </c>
      <c r="E42" s="49" t="s">
        <v>58</v>
      </c>
      <c r="F42" s="49" t="s">
        <v>60</v>
      </c>
      <c r="G42" s="49"/>
      <c r="H42" s="36" t="n">
        <f aca="false">+H43</f>
        <v>558</v>
      </c>
      <c r="I42" s="36" t="n">
        <f aca="false">+I43</f>
        <v>558</v>
      </c>
      <c r="J42" s="46"/>
    </row>
    <row r="43" s="45" customFormat="true" ht="46.5" hidden="false" customHeight="true" outlineLevel="0" collapsed="false">
      <c r="A43" s="43"/>
      <c r="B43" s="38" t="s">
        <v>28</v>
      </c>
      <c r="C43" s="41"/>
      <c r="D43" s="50" t="s">
        <v>56</v>
      </c>
      <c r="E43" s="50" t="s">
        <v>58</v>
      </c>
      <c r="F43" s="50" t="s">
        <v>60</v>
      </c>
      <c r="G43" s="50" t="s">
        <v>29</v>
      </c>
      <c r="H43" s="40" t="n">
        <f aca="false">+H44</f>
        <v>558</v>
      </c>
      <c r="I43" s="40" t="n">
        <f aca="false">+I44</f>
        <v>558</v>
      </c>
      <c r="J43" s="46"/>
    </row>
    <row r="44" s="45" customFormat="true" ht="51" hidden="false" customHeight="true" outlineLevel="0" collapsed="false">
      <c r="A44" s="43"/>
      <c r="B44" s="38" t="s">
        <v>30</v>
      </c>
      <c r="C44" s="41"/>
      <c r="D44" s="50" t="s">
        <v>56</v>
      </c>
      <c r="E44" s="50" t="s">
        <v>58</v>
      </c>
      <c r="F44" s="50" t="s">
        <v>60</v>
      </c>
      <c r="G44" s="50" t="s">
        <v>31</v>
      </c>
      <c r="H44" s="40" t="n">
        <v>558</v>
      </c>
      <c r="I44" s="40" t="n">
        <v>558</v>
      </c>
      <c r="J44" s="46"/>
    </row>
    <row r="45" s="45" customFormat="true" ht="45" hidden="false" customHeight="false" outlineLevel="0" collapsed="false">
      <c r="A45" s="43"/>
      <c r="B45" s="34" t="s">
        <v>61</v>
      </c>
      <c r="C45" s="41"/>
      <c r="D45" s="49" t="s">
        <v>56</v>
      </c>
      <c r="E45" s="49" t="s">
        <v>58</v>
      </c>
      <c r="F45" s="49" t="s">
        <v>62</v>
      </c>
      <c r="G45" s="49"/>
      <c r="H45" s="36" t="n">
        <f aca="false">+H46</f>
        <v>43963.1</v>
      </c>
      <c r="I45" s="36" t="n">
        <f aca="false">+I46</f>
        <v>0</v>
      </c>
      <c r="J45" s="46"/>
    </row>
    <row r="46" s="45" customFormat="true" ht="45.75" hidden="false" customHeight="true" outlineLevel="0" collapsed="false">
      <c r="A46" s="43"/>
      <c r="B46" s="38" t="s">
        <v>63</v>
      </c>
      <c r="C46" s="41"/>
      <c r="D46" s="50" t="s">
        <v>56</v>
      </c>
      <c r="E46" s="50" t="s">
        <v>58</v>
      </c>
      <c r="F46" s="50" t="s">
        <v>62</v>
      </c>
      <c r="G46" s="51" t="n">
        <v>400</v>
      </c>
      <c r="H46" s="40" t="n">
        <f aca="false">+H47</f>
        <v>43963.1</v>
      </c>
      <c r="I46" s="40" t="n">
        <f aca="false">+I47</f>
        <v>0</v>
      </c>
      <c r="J46" s="46"/>
    </row>
    <row r="47" s="45" customFormat="true" ht="15" hidden="false" customHeight="false" outlineLevel="0" collapsed="false">
      <c r="A47" s="43"/>
      <c r="B47" s="38" t="s">
        <v>64</v>
      </c>
      <c r="C47" s="41"/>
      <c r="D47" s="50" t="s">
        <v>56</v>
      </c>
      <c r="E47" s="50" t="s">
        <v>58</v>
      </c>
      <c r="F47" s="50" t="s">
        <v>62</v>
      </c>
      <c r="G47" s="51" t="n">
        <v>410</v>
      </c>
      <c r="H47" s="40" t="n">
        <v>43963.1</v>
      </c>
      <c r="I47" s="40" t="n">
        <v>0</v>
      </c>
      <c r="J47" s="46"/>
    </row>
    <row r="48" customFormat="false" ht="143.25" hidden="false" customHeight="true" outlineLevel="0" collapsed="false">
      <c r="A48" s="31" t="n">
        <v>72</v>
      </c>
      <c r="B48" s="25" t="s">
        <v>65</v>
      </c>
      <c r="C48" s="26" t="s">
        <v>17</v>
      </c>
      <c r="D48" s="39"/>
      <c r="E48" s="39"/>
      <c r="F48" s="39"/>
      <c r="G48" s="39"/>
      <c r="H48" s="21" t="n">
        <f aca="false">+H49</f>
        <v>6750</v>
      </c>
      <c r="I48" s="21" t="n">
        <f aca="false">+I49</f>
        <v>6948</v>
      </c>
      <c r="J48" s="52" t="s">
        <v>66</v>
      </c>
    </row>
    <row r="49" customFormat="false" ht="20.25" hidden="false" customHeight="true" outlineLevel="0" collapsed="false">
      <c r="A49" s="31"/>
      <c r="B49" s="32" t="s">
        <v>55</v>
      </c>
      <c r="C49" s="20"/>
      <c r="D49" s="27" t="s">
        <v>56</v>
      </c>
      <c r="E49" s="27" t="s">
        <v>21</v>
      </c>
      <c r="F49" s="39"/>
      <c r="G49" s="39"/>
      <c r="H49" s="21" t="n">
        <f aca="false">+H50</f>
        <v>6750</v>
      </c>
      <c r="I49" s="21" t="n">
        <f aca="false">+I50</f>
        <v>6948</v>
      </c>
      <c r="J49" s="46"/>
    </row>
    <row r="50" s="33" customFormat="true" ht="31.5" hidden="false" customHeight="false" outlineLevel="0" collapsed="false">
      <c r="A50" s="31"/>
      <c r="B50" s="47" t="s">
        <v>67</v>
      </c>
      <c r="C50" s="27"/>
      <c r="D50" s="27" t="s">
        <v>56</v>
      </c>
      <c r="E50" s="27" t="s">
        <v>68</v>
      </c>
      <c r="F50" s="53"/>
      <c r="G50" s="53"/>
      <c r="H50" s="21" t="n">
        <f aca="false">+H51</f>
        <v>6750</v>
      </c>
      <c r="I50" s="21" t="n">
        <f aca="false">+I51</f>
        <v>6948</v>
      </c>
      <c r="J50" s="28"/>
    </row>
    <row r="51" s="33" customFormat="true" ht="60" hidden="false" customHeight="false" outlineLevel="0" collapsed="false">
      <c r="A51" s="31"/>
      <c r="B51" s="34" t="s">
        <v>69</v>
      </c>
      <c r="C51" s="27"/>
      <c r="D51" s="35" t="s">
        <v>56</v>
      </c>
      <c r="E51" s="35" t="s">
        <v>68</v>
      </c>
      <c r="F51" s="35" t="s">
        <v>70</v>
      </c>
      <c r="G51" s="53"/>
      <c r="H51" s="36" t="n">
        <f aca="false">+H56+H53</f>
        <v>6750</v>
      </c>
      <c r="I51" s="36" t="n">
        <f aca="false">+I56+I53</f>
        <v>6948</v>
      </c>
      <c r="J51" s="28"/>
    </row>
    <row r="52" s="33" customFormat="true" ht="75" hidden="false" customHeight="false" outlineLevel="0" collapsed="false">
      <c r="A52" s="31"/>
      <c r="B52" s="34" t="s">
        <v>71</v>
      </c>
      <c r="C52" s="27"/>
      <c r="D52" s="35" t="s">
        <v>56</v>
      </c>
      <c r="E52" s="35" t="s">
        <v>68</v>
      </c>
      <c r="F52" s="49" t="s">
        <v>72</v>
      </c>
      <c r="G52" s="35"/>
      <c r="H52" s="36" t="n">
        <f aca="false">+H53</f>
        <v>1350</v>
      </c>
      <c r="I52" s="36" t="n">
        <f aca="false">+I53</f>
        <v>1350</v>
      </c>
      <c r="J52" s="28"/>
    </row>
    <row r="53" s="33" customFormat="true" ht="48" hidden="false" customHeight="true" outlineLevel="0" collapsed="false">
      <c r="A53" s="31"/>
      <c r="B53" s="38" t="s">
        <v>28</v>
      </c>
      <c r="C53" s="27"/>
      <c r="D53" s="39" t="s">
        <v>56</v>
      </c>
      <c r="E53" s="39" t="s">
        <v>68</v>
      </c>
      <c r="F53" s="50" t="s">
        <v>72</v>
      </c>
      <c r="G53" s="39" t="s">
        <v>29</v>
      </c>
      <c r="H53" s="40" t="n">
        <f aca="false">+H54</f>
        <v>1350</v>
      </c>
      <c r="I53" s="40" t="n">
        <f aca="false">+I54</f>
        <v>1350</v>
      </c>
      <c r="J53" s="28"/>
    </row>
    <row r="54" s="33" customFormat="true" ht="60" hidden="false" customHeight="false" outlineLevel="0" collapsed="false">
      <c r="A54" s="31"/>
      <c r="B54" s="38" t="s">
        <v>30</v>
      </c>
      <c r="C54" s="27"/>
      <c r="D54" s="39" t="s">
        <v>56</v>
      </c>
      <c r="E54" s="39" t="s">
        <v>68</v>
      </c>
      <c r="F54" s="50" t="s">
        <v>72</v>
      </c>
      <c r="G54" s="39" t="s">
        <v>31</v>
      </c>
      <c r="H54" s="40" t="n">
        <v>1350</v>
      </c>
      <c r="I54" s="40" t="n">
        <v>1350</v>
      </c>
      <c r="J54" s="28"/>
    </row>
    <row r="55" customFormat="false" ht="90" hidden="false" customHeight="false" outlineLevel="0" collapsed="false">
      <c r="A55" s="29"/>
      <c r="B55" s="34" t="s">
        <v>73</v>
      </c>
      <c r="C55" s="11"/>
      <c r="D55" s="35" t="s">
        <v>56</v>
      </c>
      <c r="E55" s="35" t="s">
        <v>68</v>
      </c>
      <c r="F55" s="35" t="s">
        <v>74</v>
      </c>
      <c r="G55" s="35"/>
      <c r="H55" s="36" t="n">
        <f aca="false">+H56</f>
        <v>5400</v>
      </c>
      <c r="I55" s="36" t="n">
        <f aca="false">+I56</f>
        <v>5598</v>
      </c>
      <c r="J55" s="52"/>
    </row>
    <row r="56" s="45" customFormat="true" ht="105.75" hidden="false" customHeight="true" outlineLevel="0" collapsed="false">
      <c r="A56" s="43"/>
      <c r="B56" s="38" t="s">
        <v>34</v>
      </c>
      <c r="C56" s="41"/>
      <c r="D56" s="39" t="s">
        <v>56</v>
      </c>
      <c r="E56" s="39" t="s">
        <v>68</v>
      </c>
      <c r="F56" s="39" t="s">
        <v>74</v>
      </c>
      <c r="G56" s="39" t="s">
        <v>35</v>
      </c>
      <c r="H56" s="40" t="n">
        <f aca="false">+H57</f>
        <v>5400</v>
      </c>
      <c r="I56" s="40" t="n">
        <f aca="false">+I57</f>
        <v>5598</v>
      </c>
      <c r="J56" s="46"/>
    </row>
    <row r="57" s="45" customFormat="true" ht="47.25" hidden="false" customHeight="true" outlineLevel="0" collapsed="false">
      <c r="A57" s="43"/>
      <c r="B57" s="38" t="s">
        <v>36</v>
      </c>
      <c r="C57" s="41"/>
      <c r="D57" s="39" t="s">
        <v>56</v>
      </c>
      <c r="E57" s="39" t="s">
        <v>68</v>
      </c>
      <c r="F57" s="39" t="s">
        <v>74</v>
      </c>
      <c r="G57" s="39" t="s">
        <v>37</v>
      </c>
      <c r="H57" s="40" t="n">
        <v>5400</v>
      </c>
      <c r="I57" s="40" t="n">
        <v>5598</v>
      </c>
      <c r="J57" s="46"/>
    </row>
    <row r="58" customFormat="false" ht="142.5" hidden="false" customHeight="true" outlineLevel="0" collapsed="false">
      <c r="A58" s="31" t="n">
        <v>73</v>
      </c>
      <c r="B58" s="25" t="s">
        <v>75</v>
      </c>
      <c r="C58" s="54" t="s">
        <v>17</v>
      </c>
      <c r="D58" s="39"/>
      <c r="E58" s="39"/>
      <c r="F58" s="39"/>
      <c r="G58" s="39"/>
      <c r="H58" s="21" t="n">
        <f aca="false">+H59</f>
        <v>134108.7</v>
      </c>
      <c r="I58" s="21" t="n">
        <f aca="false">+I59</f>
        <v>132829.9</v>
      </c>
      <c r="J58" s="52"/>
    </row>
    <row r="59" customFormat="false" ht="15.75" hidden="false" customHeight="false" outlineLevel="0" collapsed="false">
      <c r="A59" s="31"/>
      <c r="B59" s="32" t="s">
        <v>55</v>
      </c>
      <c r="C59" s="20"/>
      <c r="D59" s="27" t="s">
        <v>56</v>
      </c>
      <c r="E59" s="27" t="s">
        <v>21</v>
      </c>
      <c r="F59" s="39"/>
      <c r="G59" s="39"/>
      <c r="H59" s="21" t="n">
        <f aca="false">+H60+H76</f>
        <v>134108.7</v>
      </c>
      <c r="I59" s="21" t="n">
        <f aca="false">+I60+I76</f>
        <v>132829.9</v>
      </c>
      <c r="J59" s="52"/>
    </row>
    <row r="60" s="33" customFormat="true" ht="15.75" hidden="false" customHeight="true" outlineLevel="0" collapsed="false">
      <c r="A60" s="31"/>
      <c r="B60" s="47" t="s">
        <v>76</v>
      </c>
      <c r="C60" s="20"/>
      <c r="D60" s="27" t="s">
        <v>56</v>
      </c>
      <c r="E60" s="27" t="s">
        <v>77</v>
      </c>
      <c r="F60" s="27"/>
      <c r="G60" s="27"/>
      <c r="H60" s="21" t="n">
        <f aca="false">+H61</f>
        <v>65417.7</v>
      </c>
      <c r="I60" s="21" t="n">
        <f aca="false">+I61</f>
        <v>64138.9</v>
      </c>
      <c r="J60" s="28"/>
    </row>
    <row r="61" s="33" customFormat="true" ht="62.25" hidden="false" customHeight="true" outlineLevel="0" collapsed="false">
      <c r="A61" s="31"/>
      <c r="B61" s="34" t="s">
        <v>78</v>
      </c>
      <c r="C61" s="20"/>
      <c r="D61" s="35" t="s">
        <v>56</v>
      </c>
      <c r="E61" s="35" t="s">
        <v>77</v>
      </c>
      <c r="F61" s="35" t="s">
        <v>79</v>
      </c>
      <c r="G61" s="27"/>
      <c r="H61" s="36" t="n">
        <f aca="false">+H62+H72</f>
        <v>65417.7</v>
      </c>
      <c r="I61" s="36" t="n">
        <f aca="false">+I62+I72</f>
        <v>64138.9</v>
      </c>
      <c r="J61" s="28"/>
    </row>
    <row r="62" s="33" customFormat="true" ht="123" hidden="false" customHeight="true" outlineLevel="0" collapsed="false">
      <c r="A62" s="31"/>
      <c r="B62" s="34" t="s">
        <v>80</v>
      </c>
      <c r="C62" s="20"/>
      <c r="D62" s="35" t="s">
        <v>56</v>
      </c>
      <c r="E62" s="35" t="s">
        <v>77</v>
      </c>
      <c r="F62" s="35" t="s">
        <v>81</v>
      </c>
      <c r="G62" s="35"/>
      <c r="H62" s="36" t="n">
        <f aca="false">+H69+H63+H66</f>
        <v>65417.7</v>
      </c>
      <c r="I62" s="36" t="n">
        <f aca="false">+I69+I63+I66</f>
        <v>64138.9</v>
      </c>
      <c r="J62" s="28"/>
    </row>
    <row r="63" s="33" customFormat="true" ht="180" hidden="false" customHeight="false" outlineLevel="0" collapsed="false">
      <c r="A63" s="31"/>
      <c r="B63" s="34" t="s">
        <v>82</v>
      </c>
      <c r="C63" s="20"/>
      <c r="D63" s="35" t="s">
        <v>56</v>
      </c>
      <c r="E63" s="35" t="s">
        <v>77</v>
      </c>
      <c r="F63" s="35" t="s">
        <v>83</v>
      </c>
      <c r="G63" s="35"/>
      <c r="H63" s="36" t="n">
        <f aca="false">SUM(H64)</f>
        <v>4233</v>
      </c>
      <c r="I63" s="36" t="n">
        <f aca="false">SUM(I64)</f>
        <v>0</v>
      </c>
      <c r="J63" s="28"/>
    </row>
    <row r="64" s="57" customFormat="true" ht="15" hidden="false" customHeight="false" outlineLevel="0" collapsed="false">
      <c r="A64" s="55"/>
      <c r="B64" s="38" t="s">
        <v>84</v>
      </c>
      <c r="C64" s="56"/>
      <c r="D64" s="39" t="s">
        <v>56</v>
      </c>
      <c r="E64" s="39" t="s">
        <v>77</v>
      </c>
      <c r="F64" s="39" t="s">
        <v>83</v>
      </c>
      <c r="G64" s="39" t="s">
        <v>85</v>
      </c>
      <c r="H64" s="40" t="n">
        <f aca="false">SUM(H65)</f>
        <v>4233</v>
      </c>
      <c r="I64" s="40" t="n">
        <f aca="false">SUM(I65)</f>
        <v>0</v>
      </c>
      <c r="J64" s="44"/>
    </row>
    <row r="65" s="57" customFormat="true" ht="90" hidden="false" customHeight="false" outlineLevel="0" collapsed="false">
      <c r="A65" s="55"/>
      <c r="B65" s="38" t="s">
        <v>86</v>
      </c>
      <c r="C65" s="56"/>
      <c r="D65" s="39" t="s">
        <v>56</v>
      </c>
      <c r="E65" s="39" t="s">
        <v>77</v>
      </c>
      <c r="F65" s="39" t="s">
        <v>83</v>
      </c>
      <c r="G65" s="39" t="s">
        <v>87</v>
      </c>
      <c r="H65" s="40" t="n">
        <v>4233</v>
      </c>
      <c r="I65" s="40" t="n">
        <v>0</v>
      </c>
      <c r="J65" s="44"/>
    </row>
    <row r="66" s="57" customFormat="true" ht="120" hidden="false" customHeight="false" outlineLevel="0" collapsed="false">
      <c r="A66" s="55"/>
      <c r="B66" s="58" t="s">
        <v>88</v>
      </c>
      <c r="C66" s="56"/>
      <c r="D66" s="59" t="s">
        <v>56</v>
      </c>
      <c r="E66" s="59" t="s">
        <v>77</v>
      </c>
      <c r="F66" s="59" t="s">
        <v>89</v>
      </c>
      <c r="G66" s="59"/>
      <c r="H66" s="60" t="n">
        <f aca="false">+H67</f>
        <v>14957.3</v>
      </c>
      <c r="I66" s="60" t="n">
        <f aca="false">+I67</f>
        <v>15555.7</v>
      </c>
      <c r="J66" s="44"/>
    </row>
    <row r="67" s="57" customFormat="true" ht="75" hidden="false" customHeight="false" outlineLevel="0" collapsed="false">
      <c r="A67" s="55"/>
      <c r="B67" s="61" t="s">
        <v>28</v>
      </c>
      <c r="C67" s="56"/>
      <c r="D67" s="62" t="s">
        <v>56</v>
      </c>
      <c r="E67" s="62" t="s">
        <v>77</v>
      </c>
      <c r="F67" s="62" t="s">
        <v>89</v>
      </c>
      <c r="G67" s="62" t="s">
        <v>29</v>
      </c>
      <c r="H67" s="63" t="n">
        <f aca="false">+H68</f>
        <v>14957.3</v>
      </c>
      <c r="I67" s="63" t="n">
        <f aca="false">+I68</f>
        <v>15555.7</v>
      </c>
      <c r="J67" s="44"/>
    </row>
    <row r="68" s="57" customFormat="true" ht="60" hidden="false" customHeight="false" outlineLevel="0" collapsed="false">
      <c r="A68" s="55"/>
      <c r="B68" s="61" t="s">
        <v>30</v>
      </c>
      <c r="C68" s="56"/>
      <c r="D68" s="62" t="s">
        <v>56</v>
      </c>
      <c r="E68" s="62" t="s">
        <v>77</v>
      </c>
      <c r="F68" s="62" t="s">
        <v>89</v>
      </c>
      <c r="G68" s="62" t="s">
        <v>31</v>
      </c>
      <c r="H68" s="63" t="n">
        <v>14957.3</v>
      </c>
      <c r="I68" s="63" t="n">
        <v>15555.7</v>
      </c>
      <c r="J68" s="44"/>
    </row>
    <row r="69" customFormat="false" ht="45" hidden="false" customHeight="true" outlineLevel="0" collapsed="false">
      <c r="A69" s="29"/>
      <c r="B69" s="42" t="s">
        <v>90</v>
      </c>
      <c r="C69" s="11"/>
      <c r="D69" s="35" t="s">
        <v>56</v>
      </c>
      <c r="E69" s="35" t="s">
        <v>77</v>
      </c>
      <c r="F69" s="35" t="s">
        <v>91</v>
      </c>
      <c r="G69" s="35"/>
      <c r="H69" s="36" t="n">
        <f aca="false">+H70</f>
        <v>46227.4</v>
      </c>
      <c r="I69" s="36" t="n">
        <f aca="false">+I70</f>
        <v>48583.2</v>
      </c>
      <c r="J69" s="52"/>
    </row>
    <row r="70" s="45" customFormat="true" ht="46.5" hidden="false" customHeight="true" outlineLevel="0" collapsed="false">
      <c r="A70" s="43"/>
      <c r="B70" s="38" t="s">
        <v>28</v>
      </c>
      <c r="C70" s="41"/>
      <c r="D70" s="39" t="s">
        <v>56</v>
      </c>
      <c r="E70" s="39" t="s">
        <v>77</v>
      </c>
      <c r="F70" s="39" t="s">
        <v>91</v>
      </c>
      <c r="G70" s="39" t="s">
        <v>29</v>
      </c>
      <c r="H70" s="40" t="n">
        <f aca="false">+H71</f>
        <v>46227.4</v>
      </c>
      <c r="I70" s="40" t="n">
        <f aca="false">+I71</f>
        <v>48583.2</v>
      </c>
      <c r="J70" s="46"/>
    </row>
    <row r="71" s="45" customFormat="true" ht="60" hidden="false" customHeight="true" outlineLevel="0" collapsed="false">
      <c r="A71" s="43"/>
      <c r="B71" s="38" t="s">
        <v>30</v>
      </c>
      <c r="C71" s="41"/>
      <c r="D71" s="39" t="s">
        <v>56</v>
      </c>
      <c r="E71" s="39" t="s">
        <v>77</v>
      </c>
      <c r="F71" s="39" t="s">
        <v>91</v>
      </c>
      <c r="G71" s="39" t="s">
        <v>31</v>
      </c>
      <c r="H71" s="40" t="n">
        <v>46227.4</v>
      </c>
      <c r="I71" s="40" t="n">
        <v>48583.2</v>
      </c>
      <c r="J71" s="46"/>
    </row>
    <row r="72" s="45" customFormat="true" ht="60" hidden="false" customHeight="false" outlineLevel="0" collapsed="false">
      <c r="A72" s="43"/>
      <c r="B72" s="34" t="s">
        <v>92</v>
      </c>
      <c r="C72" s="41"/>
      <c r="D72" s="35" t="s">
        <v>56</v>
      </c>
      <c r="E72" s="35" t="s">
        <v>77</v>
      </c>
      <c r="F72" s="35" t="s">
        <v>93</v>
      </c>
      <c r="G72" s="35"/>
      <c r="H72" s="36" t="n">
        <f aca="false">+H73</f>
        <v>0</v>
      </c>
      <c r="I72" s="36" t="n">
        <f aca="false">+I73</f>
        <v>0</v>
      </c>
      <c r="J72" s="46"/>
    </row>
    <row r="73" s="45" customFormat="true" ht="165" hidden="false" customHeight="false" outlineLevel="0" collapsed="false">
      <c r="A73" s="43"/>
      <c r="B73" s="34" t="s">
        <v>94</v>
      </c>
      <c r="C73" s="41"/>
      <c r="D73" s="35" t="s">
        <v>56</v>
      </c>
      <c r="E73" s="35" t="s">
        <v>77</v>
      </c>
      <c r="F73" s="35" t="s">
        <v>95</v>
      </c>
      <c r="G73" s="35"/>
      <c r="H73" s="36" t="n">
        <f aca="false">SUM(H74)</f>
        <v>0</v>
      </c>
      <c r="I73" s="36" t="n">
        <f aca="false">SUM(I74)</f>
        <v>0</v>
      </c>
      <c r="J73" s="46"/>
    </row>
    <row r="74" s="45" customFormat="true" ht="15" hidden="false" customHeight="false" outlineLevel="0" collapsed="false">
      <c r="A74" s="43"/>
      <c r="B74" s="38" t="s">
        <v>84</v>
      </c>
      <c r="C74" s="41"/>
      <c r="D74" s="39" t="s">
        <v>56</v>
      </c>
      <c r="E74" s="39" t="s">
        <v>77</v>
      </c>
      <c r="F74" s="39" t="s">
        <v>95</v>
      </c>
      <c r="G74" s="39" t="s">
        <v>85</v>
      </c>
      <c r="H74" s="40" t="n">
        <f aca="false">SUM(H75)</f>
        <v>0</v>
      </c>
      <c r="I74" s="40" t="n">
        <f aca="false">SUM(I75)</f>
        <v>0</v>
      </c>
      <c r="J74" s="46"/>
    </row>
    <row r="75" s="45" customFormat="true" ht="90" hidden="false" customHeight="false" outlineLevel="0" collapsed="false">
      <c r="A75" s="43"/>
      <c r="B75" s="38" t="s">
        <v>86</v>
      </c>
      <c r="C75" s="41"/>
      <c r="D75" s="39" t="s">
        <v>56</v>
      </c>
      <c r="E75" s="39" t="s">
        <v>77</v>
      </c>
      <c r="F75" s="39" t="s">
        <v>95</v>
      </c>
      <c r="G75" s="39" t="s">
        <v>87</v>
      </c>
      <c r="H75" s="40" t="n">
        <v>0</v>
      </c>
      <c r="I75" s="40" t="n">
        <v>0</v>
      </c>
      <c r="J75" s="46"/>
    </row>
    <row r="76" s="33" customFormat="true" ht="33" hidden="false" customHeight="true" outlineLevel="0" collapsed="false">
      <c r="A76" s="31"/>
      <c r="B76" s="32" t="s">
        <v>96</v>
      </c>
      <c r="C76" s="20"/>
      <c r="D76" s="27" t="s">
        <v>56</v>
      </c>
      <c r="E76" s="27" t="s">
        <v>97</v>
      </c>
      <c r="F76" s="27"/>
      <c r="G76" s="27"/>
      <c r="H76" s="21" t="n">
        <f aca="false">+H77</f>
        <v>68691</v>
      </c>
      <c r="I76" s="21" t="n">
        <f aca="false">+I77</f>
        <v>68691</v>
      </c>
      <c r="J76" s="28"/>
    </row>
    <row r="77" s="33" customFormat="true" ht="63.75" hidden="false" customHeight="true" outlineLevel="0" collapsed="false">
      <c r="A77" s="31"/>
      <c r="B77" s="34" t="s">
        <v>78</v>
      </c>
      <c r="C77" s="20"/>
      <c r="D77" s="35" t="s">
        <v>56</v>
      </c>
      <c r="E77" s="35" t="s">
        <v>97</v>
      </c>
      <c r="F77" s="35" t="s">
        <v>79</v>
      </c>
      <c r="G77" s="27"/>
      <c r="H77" s="36" t="n">
        <f aca="false">+H82+H91+H78</f>
        <v>68691</v>
      </c>
      <c r="I77" s="36" t="n">
        <f aca="false">+I82+I91+I78</f>
        <v>68691</v>
      </c>
      <c r="J77" s="28"/>
    </row>
    <row r="78" s="33" customFormat="true" ht="63.75" hidden="false" customHeight="true" outlineLevel="0" collapsed="false">
      <c r="A78" s="31"/>
      <c r="B78" s="34" t="s">
        <v>98</v>
      </c>
      <c r="C78" s="20"/>
      <c r="D78" s="35" t="s">
        <v>56</v>
      </c>
      <c r="E78" s="35" t="s">
        <v>97</v>
      </c>
      <c r="F78" s="35" t="s">
        <v>99</v>
      </c>
      <c r="G78" s="27"/>
      <c r="H78" s="36" t="n">
        <f aca="false">+H79</f>
        <v>28226</v>
      </c>
      <c r="I78" s="36" t="n">
        <f aca="false">+I79</f>
        <v>28226</v>
      </c>
      <c r="J78" s="28"/>
    </row>
    <row r="79" s="33" customFormat="true" ht="47.25" hidden="false" customHeight="true" outlineLevel="0" collapsed="false">
      <c r="A79" s="31"/>
      <c r="B79" s="34" t="s">
        <v>100</v>
      </c>
      <c r="C79" s="20"/>
      <c r="D79" s="35" t="s">
        <v>56</v>
      </c>
      <c r="E79" s="35" t="s">
        <v>97</v>
      </c>
      <c r="F79" s="35" t="s">
        <v>101</v>
      </c>
      <c r="G79" s="35"/>
      <c r="H79" s="36" t="n">
        <f aca="false">+H80</f>
        <v>28226</v>
      </c>
      <c r="I79" s="36" t="n">
        <f aca="false">+I80</f>
        <v>28226</v>
      </c>
      <c r="J79" s="28"/>
    </row>
    <row r="80" s="33" customFormat="true" ht="46.5" hidden="false" customHeight="true" outlineLevel="0" collapsed="false">
      <c r="A80" s="31"/>
      <c r="B80" s="38" t="s">
        <v>28</v>
      </c>
      <c r="C80" s="20"/>
      <c r="D80" s="39" t="s">
        <v>56</v>
      </c>
      <c r="E80" s="39" t="s">
        <v>97</v>
      </c>
      <c r="F80" s="39" t="s">
        <v>101</v>
      </c>
      <c r="G80" s="39" t="s">
        <v>29</v>
      </c>
      <c r="H80" s="40" t="n">
        <f aca="false">+H81</f>
        <v>28226</v>
      </c>
      <c r="I80" s="40" t="n">
        <f aca="false">+I81</f>
        <v>28226</v>
      </c>
      <c r="J80" s="28"/>
    </row>
    <row r="81" s="33" customFormat="true" ht="48" hidden="false" customHeight="true" outlineLevel="0" collapsed="false">
      <c r="A81" s="31"/>
      <c r="B81" s="38" t="s">
        <v>30</v>
      </c>
      <c r="C81" s="20"/>
      <c r="D81" s="39" t="s">
        <v>56</v>
      </c>
      <c r="E81" s="39" t="s">
        <v>97</v>
      </c>
      <c r="F81" s="39" t="s">
        <v>101</v>
      </c>
      <c r="G81" s="39" t="s">
        <v>31</v>
      </c>
      <c r="H81" s="40" t="n">
        <v>28226</v>
      </c>
      <c r="I81" s="40" t="n">
        <v>28226</v>
      </c>
      <c r="J81" s="28"/>
    </row>
    <row r="82" s="33" customFormat="true" ht="75.75" hidden="false" customHeight="true" outlineLevel="0" collapsed="false">
      <c r="A82" s="31"/>
      <c r="B82" s="34" t="s">
        <v>102</v>
      </c>
      <c r="C82" s="20"/>
      <c r="D82" s="35" t="s">
        <v>56</v>
      </c>
      <c r="E82" s="35" t="s">
        <v>97</v>
      </c>
      <c r="F82" s="35" t="s">
        <v>103</v>
      </c>
      <c r="G82" s="35"/>
      <c r="H82" s="36" t="n">
        <f aca="false">+H83+H88</f>
        <v>31481</v>
      </c>
      <c r="I82" s="36" t="n">
        <f aca="false">+I83+I88</f>
        <v>31481</v>
      </c>
      <c r="J82" s="28"/>
    </row>
    <row r="83" s="33" customFormat="true" ht="15.75" hidden="false" customHeight="true" outlineLevel="0" collapsed="false">
      <c r="A83" s="31"/>
      <c r="B83" s="34" t="s">
        <v>104</v>
      </c>
      <c r="C83" s="20"/>
      <c r="D83" s="35" t="s">
        <v>56</v>
      </c>
      <c r="E83" s="35" t="s">
        <v>97</v>
      </c>
      <c r="F83" s="35" t="s">
        <v>105</v>
      </c>
      <c r="G83" s="35"/>
      <c r="H83" s="36" t="n">
        <f aca="false">+H84+H86</f>
        <v>28464.2</v>
      </c>
      <c r="I83" s="36" t="n">
        <f aca="false">+I84+I86</f>
        <v>26746.5</v>
      </c>
      <c r="J83" s="28"/>
    </row>
    <row r="84" s="33" customFormat="true" ht="46.5" hidden="false" customHeight="true" outlineLevel="0" collapsed="false">
      <c r="A84" s="31"/>
      <c r="B84" s="38" t="s">
        <v>28</v>
      </c>
      <c r="C84" s="41"/>
      <c r="D84" s="39" t="s">
        <v>56</v>
      </c>
      <c r="E84" s="39" t="s">
        <v>97</v>
      </c>
      <c r="F84" s="39" t="s">
        <v>105</v>
      </c>
      <c r="G84" s="39" t="s">
        <v>29</v>
      </c>
      <c r="H84" s="36" t="n">
        <f aca="false">+H85</f>
        <v>13853.3</v>
      </c>
      <c r="I84" s="36" t="n">
        <f aca="false">+I85</f>
        <v>12135.6</v>
      </c>
      <c r="J84" s="28"/>
    </row>
    <row r="85" s="33" customFormat="true" ht="60.75" hidden="false" customHeight="true" outlineLevel="0" collapsed="false">
      <c r="A85" s="31"/>
      <c r="B85" s="38" t="s">
        <v>30</v>
      </c>
      <c r="C85" s="41"/>
      <c r="D85" s="39" t="s">
        <v>56</v>
      </c>
      <c r="E85" s="39" t="s">
        <v>97</v>
      </c>
      <c r="F85" s="39" t="s">
        <v>105</v>
      </c>
      <c r="G85" s="39" t="s">
        <v>31</v>
      </c>
      <c r="H85" s="40" t="n">
        <v>13853.3</v>
      </c>
      <c r="I85" s="40" t="n">
        <v>12135.6</v>
      </c>
      <c r="J85" s="28"/>
    </row>
    <row r="86" s="33" customFormat="true" ht="18" hidden="false" customHeight="true" outlineLevel="0" collapsed="false">
      <c r="A86" s="31"/>
      <c r="B86" s="38" t="s">
        <v>49</v>
      </c>
      <c r="C86" s="41"/>
      <c r="D86" s="39" t="s">
        <v>56</v>
      </c>
      <c r="E86" s="39" t="s">
        <v>97</v>
      </c>
      <c r="F86" s="39" t="s">
        <v>105</v>
      </c>
      <c r="G86" s="39" t="s">
        <v>50</v>
      </c>
      <c r="H86" s="40" t="n">
        <f aca="false">+H87</f>
        <v>14610.9</v>
      </c>
      <c r="I86" s="40" t="n">
        <f aca="false">+I87</f>
        <v>14610.9</v>
      </c>
      <c r="J86" s="28"/>
    </row>
    <row r="87" s="33" customFormat="true" ht="30.75" hidden="false" customHeight="true" outlineLevel="0" collapsed="false">
      <c r="A87" s="31"/>
      <c r="B87" s="38" t="s">
        <v>51</v>
      </c>
      <c r="C87" s="41"/>
      <c r="D87" s="39" t="s">
        <v>56</v>
      </c>
      <c r="E87" s="39" t="s">
        <v>97</v>
      </c>
      <c r="F87" s="39" t="s">
        <v>105</v>
      </c>
      <c r="G87" s="39" t="s">
        <v>52</v>
      </c>
      <c r="H87" s="40" t="n">
        <v>14610.9</v>
      </c>
      <c r="I87" s="40" t="n">
        <v>14610.9</v>
      </c>
      <c r="J87" s="28"/>
    </row>
    <row r="88" s="33" customFormat="true" ht="30.75" hidden="false" customHeight="true" outlineLevel="0" collapsed="false">
      <c r="A88" s="31"/>
      <c r="B88" s="34" t="s">
        <v>106</v>
      </c>
      <c r="C88" s="41"/>
      <c r="D88" s="35" t="s">
        <v>56</v>
      </c>
      <c r="E88" s="35" t="s">
        <v>97</v>
      </c>
      <c r="F88" s="35" t="s">
        <v>107</v>
      </c>
      <c r="G88" s="35"/>
      <c r="H88" s="40" t="n">
        <f aca="false">+H89</f>
        <v>3016.8</v>
      </c>
      <c r="I88" s="40" t="n">
        <f aca="false">+I89</f>
        <v>4734.5</v>
      </c>
      <c r="J88" s="28"/>
    </row>
    <row r="89" s="33" customFormat="true" ht="47.25" hidden="false" customHeight="true" outlineLevel="0" collapsed="false">
      <c r="A89" s="31"/>
      <c r="B89" s="38" t="s">
        <v>28</v>
      </c>
      <c r="C89" s="41"/>
      <c r="D89" s="39" t="s">
        <v>56</v>
      </c>
      <c r="E89" s="39" t="s">
        <v>97</v>
      </c>
      <c r="F89" s="39" t="s">
        <v>107</v>
      </c>
      <c r="G89" s="39" t="s">
        <v>29</v>
      </c>
      <c r="H89" s="40" t="n">
        <f aca="false">+H90</f>
        <v>3016.8</v>
      </c>
      <c r="I89" s="40" t="n">
        <f aca="false">+I90</f>
        <v>4734.5</v>
      </c>
      <c r="J89" s="28"/>
    </row>
    <row r="90" s="33" customFormat="true" ht="60" hidden="false" customHeight="true" outlineLevel="0" collapsed="false">
      <c r="A90" s="31"/>
      <c r="B90" s="38" t="s">
        <v>30</v>
      </c>
      <c r="C90" s="41"/>
      <c r="D90" s="39" t="s">
        <v>56</v>
      </c>
      <c r="E90" s="39" t="s">
        <v>97</v>
      </c>
      <c r="F90" s="39" t="s">
        <v>107</v>
      </c>
      <c r="G90" s="39" t="s">
        <v>31</v>
      </c>
      <c r="H90" s="40" t="n">
        <v>3016.8</v>
      </c>
      <c r="I90" s="40" t="n">
        <v>4734.5</v>
      </c>
      <c r="J90" s="28"/>
    </row>
    <row r="91" s="45" customFormat="true" ht="30" hidden="false" customHeight="true" outlineLevel="0" collapsed="false">
      <c r="A91" s="43"/>
      <c r="B91" s="64" t="s">
        <v>108</v>
      </c>
      <c r="C91" s="11"/>
      <c r="D91" s="35" t="s">
        <v>56</v>
      </c>
      <c r="E91" s="35" t="s">
        <v>97</v>
      </c>
      <c r="F91" s="35" t="s">
        <v>109</v>
      </c>
      <c r="G91" s="35"/>
      <c r="H91" s="36" t="n">
        <f aca="false">+H92</f>
        <v>8984</v>
      </c>
      <c r="I91" s="36" t="n">
        <f aca="false">+I92</f>
        <v>8984</v>
      </c>
      <c r="J91" s="46"/>
    </row>
    <row r="92" s="45" customFormat="true" ht="45" hidden="false" customHeight="false" outlineLevel="0" collapsed="false">
      <c r="A92" s="43"/>
      <c r="B92" s="34" t="s">
        <v>110</v>
      </c>
      <c r="C92" s="11"/>
      <c r="D92" s="35" t="s">
        <v>56</v>
      </c>
      <c r="E92" s="35" t="s">
        <v>97</v>
      </c>
      <c r="F92" s="35" t="s">
        <v>111</v>
      </c>
      <c r="G92" s="35"/>
      <c r="H92" s="36" t="n">
        <f aca="false">+H93</f>
        <v>8984</v>
      </c>
      <c r="I92" s="36" t="n">
        <f aca="false">+I93</f>
        <v>8984</v>
      </c>
      <c r="J92" s="46"/>
    </row>
    <row r="93" s="45" customFormat="true" ht="45" hidden="false" customHeight="true" outlineLevel="0" collapsed="false">
      <c r="A93" s="43"/>
      <c r="B93" s="38" t="s">
        <v>28</v>
      </c>
      <c r="C93" s="41"/>
      <c r="D93" s="39" t="s">
        <v>56</v>
      </c>
      <c r="E93" s="39" t="s">
        <v>97</v>
      </c>
      <c r="F93" s="39" t="s">
        <v>111</v>
      </c>
      <c r="G93" s="39" t="s">
        <v>29</v>
      </c>
      <c r="H93" s="40" t="n">
        <f aca="false">+H94</f>
        <v>8984</v>
      </c>
      <c r="I93" s="40" t="n">
        <f aca="false">+I94</f>
        <v>8984</v>
      </c>
      <c r="J93" s="46"/>
    </row>
    <row r="94" s="45" customFormat="true" ht="60" hidden="false" customHeight="true" outlineLevel="0" collapsed="false">
      <c r="A94" s="43"/>
      <c r="B94" s="38" t="s">
        <v>30</v>
      </c>
      <c r="C94" s="41"/>
      <c r="D94" s="39" t="s">
        <v>56</v>
      </c>
      <c r="E94" s="39" t="s">
        <v>97</v>
      </c>
      <c r="F94" s="39" t="s">
        <v>111</v>
      </c>
      <c r="G94" s="39" t="s">
        <v>31</v>
      </c>
      <c r="H94" s="40" t="n">
        <v>8984</v>
      </c>
      <c r="I94" s="40" t="n">
        <v>8984</v>
      </c>
      <c r="J94" s="46"/>
    </row>
    <row r="95" s="45" customFormat="true" ht="141.75" hidden="false" customHeight="true" outlineLevel="0" collapsed="false">
      <c r="A95" s="31" t="n">
        <v>74</v>
      </c>
      <c r="B95" s="25" t="s">
        <v>112</v>
      </c>
      <c r="C95" s="54" t="s">
        <v>17</v>
      </c>
      <c r="D95" s="35"/>
      <c r="E95" s="35"/>
      <c r="F95" s="27"/>
      <c r="G95" s="53"/>
      <c r="H95" s="21" t="n">
        <f aca="false">+H96</f>
        <v>15280</v>
      </c>
      <c r="I95" s="21" t="n">
        <f aca="false">+I96</f>
        <v>15399</v>
      </c>
      <c r="J95" s="46"/>
    </row>
    <row r="96" s="45" customFormat="true" ht="19.5" hidden="false" customHeight="true" outlineLevel="0" collapsed="false">
      <c r="A96" s="31"/>
      <c r="B96" s="32" t="s">
        <v>113</v>
      </c>
      <c r="C96" s="20"/>
      <c r="D96" s="27" t="s">
        <v>114</v>
      </c>
      <c r="E96" s="27" t="s">
        <v>21</v>
      </c>
      <c r="F96" s="53"/>
      <c r="G96" s="53"/>
      <c r="H96" s="21" t="n">
        <f aca="false">+H97</f>
        <v>15280</v>
      </c>
      <c r="I96" s="21" t="n">
        <f aca="false">+I97</f>
        <v>15399</v>
      </c>
      <c r="J96" s="46"/>
    </row>
    <row r="97" s="45" customFormat="true" ht="30" hidden="false" customHeight="true" outlineLevel="0" collapsed="false">
      <c r="A97" s="31"/>
      <c r="B97" s="47" t="s">
        <v>115</v>
      </c>
      <c r="C97" s="20"/>
      <c r="D97" s="27" t="s">
        <v>114</v>
      </c>
      <c r="E97" s="27" t="s">
        <v>20</v>
      </c>
      <c r="F97" s="27"/>
      <c r="G97" s="27"/>
      <c r="H97" s="21" t="n">
        <f aca="false">+H98</f>
        <v>15280</v>
      </c>
      <c r="I97" s="21" t="n">
        <f aca="false">+I98</f>
        <v>15399</v>
      </c>
      <c r="J97" s="46"/>
    </row>
    <row r="98" s="45" customFormat="true" ht="60" hidden="false" customHeight="true" outlineLevel="0" collapsed="false">
      <c r="A98" s="31"/>
      <c r="B98" s="65" t="s">
        <v>112</v>
      </c>
      <c r="C98" s="20"/>
      <c r="D98" s="35" t="s">
        <v>114</v>
      </c>
      <c r="E98" s="35" t="s">
        <v>20</v>
      </c>
      <c r="F98" s="35" t="s">
        <v>116</v>
      </c>
      <c r="G98" s="27"/>
      <c r="H98" s="36" t="n">
        <f aca="false">SUM(H99,H102)</f>
        <v>15280</v>
      </c>
      <c r="I98" s="36" t="n">
        <f aca="false">SUM(I99,I102)</f>
        <v>15399</v>
      </c>
      <c r="J98" s="46"/>
    </row>
    <row r="99" s="45" customFormat="true" ht="30.75" hidden="false" customHeight="true" outlineLevel="0" collapsed="false">
      <c r="A99" s="43"/>
      <c r="B99" s="42" t="s">
        <v>117</v>
      </c>
      <c r="C99" s="41"/>
      <c r="D99" s="35" t="s">
        <v>114</v>
      </c>
      <c r="E99" s="35" t="s">
        <v>20</v>
      </c>
      <c r="F99" s="35" t="s">
        <v>118</v>
      </c>
      <c r="G99" s="35"/>
      <c r="H99" s="36" t="n">
        <f aca="false">+H100</f>
        <v>10708</v>
      </c>
      <c r="I99" s="36" t="n">
        <f aca="false">+I100</f>
        <v>10827</v>
      </c>
      <c r="J99" s="46"/>
    </row>
    <row r="100" s="45" customFormat="true" ht="60.75" hidden="false" customHeight="true" outlineLevel="0" collapsed="false">
      <c r="A100" s="43"/>
      <c r="B100" s="66" t="s">
        <v>119</v>
      </c>
      <c r="C100" s="41"/>
      <c r="D100" s="39" t="s">
        <v>114</v>
      </c>
      <c r="E100" s="39" t="s">
        <v>20</v>
      </c>
      <c r="F100" s="39" t="s">
        <v>118</v>
      </c>
      <c r="G100" s="39" t="s">
        <v>120</v>
      </c>
      <c r="H100" s="40" t="n">
        <f aca="false">+H101</f>
        <v>10708</v>
      </c>
      <c r="I100" s="40" t="n">
        <f aca="false">+I101</f>
        <v>10827</v>
      </c>
      <c r="J100" s="46"/>
    </row>
    <row r="101" s="45" customFormat="true" ht="21" hidden="false" customHeight="true" outlineLevel="0" collapsed="false">
      <c r="A101" s="43"/>
      <c r="B101" s="38" t="s">
        <v>121</v>
      </c>
      <c r="C101" s="41"/>
      <c r="D101" s="39" t="s">
        <v>114</v>
      </c>
      <c r="E101" s="39" t="s">
        <v>20</v>
      </c>
      <c r="F101" s="39" t="s">
        <v>118</v>
      </c>
      <c r="G101" s="39" t="s">
        <v>122</v>
      </c>
      <c r="H101" s="40" t="n">
        <v>10708</v>
      </c>
      <c r="I101" s="40" t="n">
        <v>10827</v>
      </c>
      <c r="J101" s="46"/>
    </row>
    <row r="102" s="45" customFormat="true" ht="60" hidden="false" customHeight="false" outlineLevel="0" collapsed="false">
      <c r="A102" s="43"/>
      <c r="B102" s="42" t="s">
        <v>123</v>
      </c>
      <c r="C102" s="41"/>
      <c r="D102" s="35" t="s">
        <v>114</v>
      </c>
      <c r="E102" s="35" t="s">
        <v>20</v>
      </c>
      <c r="F102" s="35" t="s">
        <v>124</v>
      </c>
      <c r="G102" s="35"/>
      <c r="H102" s="36" t="n">
        <f aca="false">+H103</f>
        <v>4572</v>
      </c>
      <c r="I102" s="36" t="n">
        <f aca="false">+I103</f>
        <v>4572</v>
      </c>
      <c r="J102" s="46"/>
    </row>
    <row r="103" s="45" customFormat="true" ht="60.75" hidden="false" customHeight="true" outlineLevel="0" collapsed="false">
      <c r="A103" s="43"/>
      <c r="B103" s="66" t="s">
        <v>119</v>
      </c>
      <c r="C103" s="41"/>
      <c r="D103" s="39" t="s">
        <v>114</v>
      </c>
      <c r="E103" s="39" t="s">
        <v>20</v>
      </c>
      <c r="F103" s="39" t="s">
        <v>124</v>
      </c>
      <c r="G103" s="39" t="s">
        <v>120</v>
      </c>
      <c r="H103" s="40" t="n">
        <f aca="false">+H104</f>
        <v>4572</v>
      </c>
      <c r="I103" s="40" t="n">
        <f aca="false">+I104</f>
        <v>4572</v>
      </c>
      <c r="J103" s="46"/>
    </row>
    <row r="104" s="45" customFormat="true" ht="30" hidden="false" customHeight="false" outlineLevel="0" collapsed="false">
      <c r="A104" s="43"/>
      <c r="B104" s="38" t="s">
        <v>121</v>
      </c>
      <c r="C104" s="41"/>
      <c r="D104" s="39" t="s">
        <v>114</v>
      </c>
      <c r="E104" s="39" t="s">
        <v>20</v>
      </c>
      <c r="F104" s="39" t="s">
        <v>124</v>
      </c>
      <c r="G104" s="39" t="s">
        <v>122</v>
      </c>
      <c r="H104" s="40" t="n">
        <v>4572</v>
      </c>
      <c r="I104" s="40" t="n">
        <v>4572</v>
      </c>
      <c r="J104" s="46"/>
    </row>
    <row r="105" s="45" customFormat="true" ht="76.5" hidden="false" customHeight="true" outlineLevel="0" collapsed="false">
      <c r="A105" s="31" t="n">
        <v>75</v>
      </c>
      <c r="B105" s="25" t="s">
        <v>125</v>
      </c>
      <c r="C105" s="54" t="s">
        <v>17</v>
      </c>
      <c r="D105" s="39"/>
      <c r="E105" s="39"/>
      <c r="F105" s="39"/>
      <c r="G105" s="39"/>
      <c r="H105" s="21" t="n">
        <f aca="false">+H106+H112</f>
        <v>491</v>
      </c>
      <c r="I105" s="21" t="n">
        <f aca="false">+I106+I112</f>
        <v>491</v>
      </c>
      <c r="J105" s="46"/>
    </row>
    <row r="106" s="45" customFormat="true" ht="17.25" hidden="false" customHeight="true" outlineLevel="0" collapsed="false">
      <c r="A106" s="43"/>
      <c r="B106" s="47" t="s">
        <v>126</v>
      </c>
      <c r="C106" s="41"/>
      <c r="D106" s="27" t="s">
        <v>77</v>
      </c>
      <c r="E106" s="27" t="s">
        <v>21</v>
      </c>
      <c r="F106" s="39"/>
      <c r="G106" s="39"/>
      <c r="H106" s="21" t="n">
        <f aca="false">+H107</f>
        <v>311</v>
      </c>
      <c r="I106" s="21" t="n">
        <f aca="false">+I107</f>
        <v>311</v>
      </c>
      <c r="J106" s="46"/>
    </row>
    <row r="107" s="45" customFormat="true" ht="15" hidden="false" customHeight="true" outlineLevel="0" collapsed="false">
      <c r="A107" s="43"/>
      <c r="B107" s="47" t="s">
        <v>127</v>
      </c>
      <c r="C107" s="41"/>
      <c r="D107" s="27" t="s">
        <v>77</v>
      </c>
      <c r="E107" s="27" t="s">
        <v>128</v>
      </c>
      <c r="F107" s="35"/>
      <c r="G107" s="39"/>
      <c r="H107" s="21" t="n">
        <f aca="false">+H108</f>
        <v>311</v>
      </c>
      <c r="I107" s="21" t="n">
        <f aca="false">+I108</f>
        <v>311</v>
      </c>
      <c r="J107" s="46"/>
    </row>
    <row r="108" s="45" customFormat="true" ht="75" hidden="false" customHeight="true" outlineLevel="0" collapsed="false">
      <c r="A108" s="43"/>
      <c r="B108" s="65" t="s">
        <v>129</v>
      </c>
      <c r="C108" s="41"/>
      <c r="D108" s="35" t="s">
        <v>77</v>
      </c>
      <c r="E108" s="35" t="s">
        <v>128</v>
      </c>
      <c r="F108" s="35" t="s">
        <v>130</v>
      </c>
      <c r="G108" s="35"/>
      <c r="H108" s="36" t="n">
        <f aca="false">+H109</f>
        <v>311</v>
      </c>
      <c r="I108" s="36" t="n">
        <f aca="false">+I109</f>
        <v>311</v>
      </c>
      <c r="J108" s="46"/>
    </row>
    <row r="109" s="45" customFormat="true" ht="46.5" hidden="false" customHeight="true" outlineLevel="0" collapsed="false">
      <c r="A109" s="43"/>
      <c r="B109" s="34" t="s">
        <v>131</v>
      </c>
      <c r="C109" s="41"/>
      <c r="D109" s="35" t="s">
        <v>77</v>
      </c>
      <c r="E109" s="35" t="s">
        <v>128</v>
      </c>
      <c r="F109" s="35" t="s">
        <v>132</v>
      </c>
      <c r="G109" s="35"/>
      <c r="H109" s="36" t="n">
        <f aca="false">+H110</f>
        <v>311</v>
      </c>
      <c r="I109" s="36" t="n">
        <f aca="false">+I110</f>
        <v>311</v>
      </c>
      <c r="J109" s="46"/>
    </row>
    <row r="110" s="45" customFormat="true" ht="61.5" hidden="false" customHeight="true" outlineLevel="0" collapsed="false">
      <c r="A110" s="43"/>
      <c r="B110" s="38" t="s">
        <v>119</v>
      </c>
      <c r="C110" s="41"/>
      <c r="D110" s="39" t="s">
        <v>77</v>
      </c>
      <c r="E110" s="39" t="s">
        <v>128</v>
      </c>
      <c r="F110" s="39" t="s">
        <v>132</v>
      </c>
      <c r="G110" s="39" t="s">
        <v>120</v>
      </c>
      <c r="H110" s="40" t="n">
        <f aca="false">+H111</f>
        <v>311</v>
      </c>
      <c r="I110" s="40" t="n">
        <f aca="false">+I111</f>
        <v>311</v>
      </c>
      <c r="J110" s="46"/>
    </row>
    <row r="111" s="45" customFormat="true" ht="90" hidden="false" customHeight="true" outlineLevel="0" collapsed="false">
      <c r="A111" s="43"/>
      <c r="B111" s="67" t="s">
        <v>133</v>
      </c>
      <c r="C111" s="41"/>
      <c r="D111" s="39" t="s">
        <v>77</v>
      </c>
      <c r="E111" s="39" t="s">
        <v>128</v>
      </c>
      <c r="F111" s="39" t="s">
        <v>132</v>
      </c>
      <c r="G111" s="39" t="s">
        <v>134</v>
      </c>
      <c r="H111" s="40" t="n">
        <v>311</v>
      </c>
      <c r="I111" s="40" t="n">
        <v>311</v>
      </c>
      <c r="J111" s="46"/>
    </row>
    <row r="112" s="45" customFormat="true" ht="16.5" hidden="false" customHeight="true" outlineLevel="0" collapsed="false">
      <c r="A112" s="43"/>
      <c r="B112" s="32" t="s">
        <v>135</v>
      </c>
      <c r="C112" s="41"/>
      <c r="D112" s="27" t="s">
        <v>23</v>
      </c>
      <c r="E112" s="27" t="s">
        <v>21</v>
      </c>
      <c r="F112" s="39"/>
      <c r="G112" s="39"/>
      <c r="H112" s="21" t="n">
        <f aca="false">+H113</f>
        <v>180</v>
      </c>
      <c r="I112" s="21" t="n">
        <f aca="false">+I113</f>
        <v>180</v>
      </c>
      <c r="J112" s="46"/>
    </row>
    <row r="113" s="45" customFormat="true" ht="30.75" hidden="false" customHeight="true" outlineLevel="0" collapsed="false">
      <c r="A113" s="43"/>
      <c r="B113" s="47" t="s">
        <v>136</v>
      </c>
      <c r="C113" s="41"/>
      <c r="D113" s="27" t="s">
        <v>23</v>
      </c>
      <c r="E113" s="27" t="s">
        <v>20</v>
      </c>
      <c r="F113" s="39"/>
      <c r="G113" s="39"/>
      <c r="H113" s="21" t="n">
        <f aca="false">+H114</f>
        <v>180</v>
      </c>
      <c r="I113" s="21" t="n">
        <f aca="false">+I114</f>
        <v>180</v>
      </c>
      <c r="J113" s="46"/>
    </row>
    <row r="114" s="45" customFormat="true" ht="76.5" hidden="false" customHeight="true" outlineLevel="0" collapsed="false">
      <c r="A114" s="43"/>
      <c r="B114" s="65" t="s">
        <v>129</v>
      </c>
      <c r="C114" s="41"/>
      <c r="D114" s="35" t="s">
        <v>23</v>
      </c>
      <c r="E114" s="35" t="s">
        <v>20</v>
      </c>
      <c r="F114" s="35" t="s">
        <v>130</v>
      </c>
      <c r="G114" s="39"/>
      <c r="H114" s="36" t="n">
        <f aca="false">+H115</f>
        <v>180</v>
      </c>
      <c r="I114" s="36" t="n">
        <f aca="false">+I115</f>
        <v>180</v>
      </c>
      <c r="J114" s="46"/>
    </row>
    <row r="115" s="45" customFormat="true" ht="45.75" hidden="false" customHeight="true" outlineLevel="0" collapsed="false">
      <c r="A115" s="43"/>
      <c r="B115" s="34" t="s">
        <v>131</v>
      </c>
      <c r="C115" s="68"/>
      <c r="D115" s="35" t="s">
        <v>23</v>
      </c>
      <c r="E115" s="35" t="s">
        <v>20</v>
      </c>
      <c r="F115" s="35" t="s">
        <v>132</v>
      </c>
      <c r="G115" s="39"/>
      <c r="H115" s="36" t="n">
        <f aca="false">+H116</f>
        <v>180</v>
      </c>
      <c r="I115" s="36" t="n">
        <f aca="false">+I116</f>
        <v>180</v>
      </c>
      <c r="J115" s="46"/>
    </row>
    <row r="116" s="45" customFormat="true" ht="60" hidden="false" customHeight="true" outlineLevel="0" collapsed="false">
      <c r="A116" s="43"/>
      <c r="B116" s="38" t="s">
        <v>119</v>
      </c>
      <c r="C116" s="68"/>
      <c r="D116" s="39" t="s">
        <v>23</v>
      </c>
      <c r="E116" s="39" t="s">
        <v>20</v>
      </c>
      <c r="F116" s="39" t="s">
        <v>132</v>
      </c>
      <c r="G116" s="39" t="s">
        <v>120</v>
      </c>
      <c r="H116" s="40" t="n">
        <f aca="false">+H117</f>
        <v>180</v>
      </c>
      <c r="I116" s="40" t="n">
        <f aca="false">+I117</f>
        <v>180</v>
      </c>
      <c r="J116" s="46"/>
    </row>
    <row r="117" s="45" customFormat="true" ht="87.75" hidden="false" customHeight="true" outlineLevel="0" collapsed="false">
      <c r="A117" s="43"/>
      <c r="B117" s="67" t="s">
        <v>133</v>
      </c>
      <c r="C117" s="68"/>
      <c r="D117" s="39" t="s">
        <v>23</v>
      </c>
      <c r="E117" s="39" t="s">
        <v>20</v>
      </c>
      <c r="F117" s="39" t="s">
        <v>132</v>
      </c>
      <c r="G117" s="39" t="s">
        <v>134</v>
      </c>
      <c r="H117" s="40" t="n">
        <v>180</v>
      </c>
      <c r="I117" s="40" t="n">
        <v>180</v>
      </c>
      <c r="J117" s="46"/>
    </row>
    <row r="118" customFormat="false" ht="114.75" hidden="false" customHeight="true" outlineLevel="0" collapsed="false">
      <c r="A118" s="31" t="n">
        <v>76</v>
      </c>
      <c r="B118" s="25" t="s">
        <v>137</v>
      </c>
      <c r="C118" s="26" t="s">
        <v>138</v>
      </c>
      <c r="D118" s="39"/>
      <c r="E118" s="39"/>
      <c r="F118" s="39"/>
      <c r="G118" s="39"/>
      <c r="H118" s="21" t="n">
        <f aca="false">SUM(H126,H153,H160,H119)</f>
        <v>38348</v>
      </c>
      <c r="I118" s="21" t="n">
        <f aca="false">+I126+I160+I153</f>
        <v>38348</v>
      </c>
      <c r="J118" s="52" t="s">
        <v>139</v>
      </c>
    </row>
    <row r="119" customFormat="false" ht="15.75" hidden="false" customHeight="false" outlineLevel="0" collapsed="false">
      <c r="A119" s="31"/>
      <c r="B119" s="69" t="s">
        <v>55</v>
      </c>
      <c r="C119" s="70"/>
      <c r="D119" s="71" t="s">
        <v>56</v>
      </c>
      <c r="E119" s="71" t="s">
        <v>21</v>
      </c>
      <c r="F119" s="71"/>
      <c r="G119" s="71"/>
      <c r="H119" s="72" t="n">
        <f aca="false">H120</f>
        <v>763.1</v>
      </c>
      <c r="I119" s="21"/>
      <c r="J119" s="52"/>
    </row>
    <row r="120" customFormat="false" ht="31.5" hidden="false" customHeight="false" outlineLevel="0" collapsed="false">
      <c r="A120" s="31"/>
      <c r="B120" s="69" t="s">
        <v>140</v>
      </c>
      <c r="C120" s="26"/>
      <c r="D120" s="71" t="s">
        <v>56</v>
      </c>
      <c r="E120" s="71" t="s">
        <v>141</v>
      </c>
      <c r="F120" s="71"/>
      <c r="G120" s="71"/>
      <c r="H120" s="72" t="n">
        <f aca="false">+H121</f>
        <v>763.1</v>
      </c>
      <c r="I120" s="21"/>
      <c r="J120" s="52"/>
    </row>
    <row r="121" customFormat="false" ht="60" hidden="false" customHeight="false" outlineLevel="0" collapsed="false">
      <c r="A121" s="31"/>
      <c r="B121" s="73" t="s">
        <v>142</v>
      </c>
      <c r="C121" s="26"/>
      <c r="D121" s="59" t="s">
        <v>56</v>
      </c>
      <c r="E121" s="59" t="s">
        <v>141</v>
      </c>
      <c r="F121" s="59" t="s">
        <v>143</v>
      </c>
      <c r="G121" s="71"/>
      <c r="H121" s="60" t="n">
        <f aca="false">+H122</f>
        <v>763.1</v>
      </c>
      <c r="I121" s="21"/>
      <c r="J121" s="52"/>
    </row>
    <row r="122" customFormat="false" ht="15.75" hidden="false" customHeight="false" outlineLevel="0" collapsed="false">
      <c r="A122" s="31"/>
      <c r="B122" s="73" t="s">
        <v>144</v>
      </c>
      <c r="C122" s="26"/>
      <c r="D122" s="59" t="s">
        <v>56</v>
      </c>
      <c r="E122" s="59" t="s">
        <v>141</v>
      </c>
      <c r="F122" s="59" t="s">
        <v>145</v>
      </c>
      <c r="G122" s="71"/>
      <c r="H122" s="60" t="n">
        <f aca="false">+H123</f>
        <v>763.1</v>
      </c>
      <c r="I122" s="21"/>
      <c r="J122" s="52"/>
    </row>
    <row r="123" customFormat="false" ht="30" hidden="false" customHeight="false" outlineLevel="0" collapsed="false">
      <c r="A123" s="31"/>
      <c r="B123" s="73" t="s">
        <v>146</v>
      </c>
      <c r="C123" s="26"/>
      <c r="D123" s="59" t="s">
        <v>56</v>
      </c>
      <c r="E123" s="59" t="s">
        <v>141</v>
      </c>
      <c r="F123" s="59" t="s">
        <v>147</v>
      </c>
      <c r="G123" s="59"/>
      <c r="H123" s="60" t="n">
        <f aca="false">+H124</f>
        <v>763.1</v>
      </c>
      <c r="I123" s="21"/>
      <c r="J123" s="52"/>
    </row>
    <row r="124" customFormat="false" ht="50.25" hidden="false" customHeight="true" outlineLevel="0" collapsed="false">
      <c r="A124" s="31"/>
      <c r="B124" s="61" t="s">
        <v>28</v>
      </c>
      <c r="C124" s="26"/>
      <c r="D124" s="62" t="s">
        <v>56</v>
      </c>
      <c r="E124" s="62" t="s">
        <v>141</v>
      </c>
      <c r="F124" s="62" t="s">
        <v>147</v>
      </c>
      <c r="G124" s="62" t="s">
        <v>29</v>
      </c>
      <c r="H124" s="63" t="n">
        <f aca="false">+H125</f>
        <v>763.1</v>
      </c>
      <c r="I124" s="21"/>
      <c r="J124" s="52"/>
    </row>
    <row r="125" customFormat="false" ht="60" hidden="false" customHeight="false" outlineLevel="0" collapsed="false">
      <c r="A125" s="31"/>
      <c r="B125" s="61" t="s">
        <v>30</v>
      </c>
      <c r="C125" s="26"/>
      <c r="D125" s="62" t="s">
        <v>56</v>
      </c>
      <c r="E125" s="62" t="s">
        <v>141</v>
      </c>
      <c r="F125" s="62" t="s">
        <v>147</v>
      </c>
      <c r="G125" s="62" t="s">
        <v>31</v>
      </c>
      <c r="H125" s="63" t="n">
        <v>763.1</v>
      </c>
      <c r="I125" s="21"/>
      <c r="J125" s="52"/>
    </row>
    <row r="126" customFormat="false" ht="33" hidden="false" customHeight="true" outlineLevel="0" collapsed="false">
      <c r="A126" s="29"/>
      <c r="B126" s="32" t="s">
        <v>148</v>
      </c>
      <c r="C126" s="20"/>
      <c r="D126" s="27" t="s">
        <v>68</v>
      </c>
      <c r="E126" s="27" t="s">
        <v>21</v>
      </c>
      <c r="F126" s="27"/>
      <c r="G126" s="27"/>
      <c r="H126" s="21" t="n">
        <f aca="false">SUM(H127,H141,H147)</f>
        <v>27219.9</v>
      </c>
      <c r="I126" s="21" t="n">
        <f aca="false">SUM(I127,I141,I147)</f>
        <v>27983</v>
      </c>
      <c r="J126" s="52" t="s">
        <v>149</v>
      </c>
    </row>
    <row r="127" s="33" customFormat="true" ht="16.5" hidden="false" customHeight="true" outlineLevel="0" collapsed="false">
      <c r="A127" s="31"/>
      <c r="B127" s="32" t="s">
        <v>150</v>
      </c>
      <c r="C127" s="20"/>
      <c r="D127" s="27" t="s">
        <v>68</v>
      </c>
      <c r="E127" s="27" t="s">
        <v>128</v>
      </c>
      <c r="F127" s="27"/>
      <c r="G127" s="27"/>
      <c r="H127" s="21" t="n">
        <f aca="false">SUM(H128)</f>
        <v>5511</v>
      </c>
      <c r="I127" s="21" t="n">
        <f aca="false">+I128</f>
        <v>5511</v>
      </c>
      <c r="J127" s="28" t="s">
        <v>151</v>
      </c>
    </row>
    <row r="128" s="33" customFormat="true" ht="62.25" hidden="false" customHeight="true" outlineLevel="0" collapsed="false">
      <c r="A128" s="31"/>
      <c r="B128" s="34" t="s">
        <v>142</v>
      </c>
      <c r="C128" s="26"/>
      <c r="D128" s="35" t="s">
        <v>68</v>
      </c>
      <c r="E128" s="35" t="s">
        <v>128</v>
      </c>
      <c r="F128" s="35" t="s">
        <v>143</v>
      </c>
      <c r="G128" s="27"/>
      <c r="H128" s="36" t="n">
        <f aca="false">SUM(H129,H133,H137)</f>
        <v>5511</v>
      </c>
      <c r="I128" s="36" t="n">
        <f aca="false">SUM(I129,I133,I137)</f>
        <v>5511</v>
      </c>
      <c r="J128" s="28"/>
    </row>
    <row r="129" customFormat="false" ht="33.75" hidden="false" customHeight="true" outlineLevel="0" collapsed="false">
      <c r="A129" s="29"/>
      <c r="B129" s="34" t="s">
        <v>152</v>
      </c>
      <c r="C129" s="11"/>
      <c r="D129" s="35" t="s">
        <v>68</v>
      </c>
      <c r="E129" s="35" t="s">
        <v>128</v>
      </c>
      <c r="F129" s="35" t="s">
        <v>153</v>
      </c>
      <c r="G129" s="35"/>
      <c r="H129" s="36" t="n">
        <f aca="false">+H130</f>
        <v>4356</v>
      </c>
      <c r="I129" s="36" t="n">
        <f aca="false">+I130</f>
        <v>4356</v>
      </c>
      <c r="J129" s="46"/>
    </row>
    <row r="130" customFormat="false" ht="32.25" hidden="false" customHeight="true" outlineLevel="0" collapsed="false">
      <c r="A130" s="29"/>
      <c r="B130" s="34" t="s">
        <v>154</v>
      </c>
      <c r="C130" s="11"/>
      <c r="D130" s="35" t="s">
        <v>68</v>
      </c>
      <c r="E130" s="35" t="s">
        <v>128</v>
      </c>
      <c r="F130" s="35" t="s">
        <v>155</v>
      </c>
      <c r="G130" s="35"/>
      <c r="H130" s="36" t="n">
        <f aca="false">+H131</f>
        <v>4356</v>
      </c>
      <c r="I130" s="36" t="n">
        <f aca="false">+I131</f>
        <v>4356</v>
      </c>
      <c r="J130" s="46"/>
    </row>
    <row r="131" s="45" customFormat="true" ht="45" hidden="false" customHeight="true" outlineLevel="0" collapsed="false">
      <c r="A131" s="43"/>
      <c r="B131" s="38" t="s">
        <v>28</v>
      </c>
      <c r="C131" s="41"/>
      <c r="D131" s="39" t="s">
        <v>68</v>
      </c>
      <c r="E131" s="39" t="s">
        <v>128</v>
      </c>
      <c r="F131" s="39" t="s">
        <v>155</v>
      </c>
      <c r="G131" s="39" t="s">
        <v>29</v>
      </c>
      <c r="H131" s="40" t="n">
        <f aca="false">+H132</f>
        <v>4356</v>
      </c>
      <c r="I131" s="40" t="n">
        <f aca="false">+I132</f>
        <v>4356</v>
      </c>
      <c r="J131" s="46"/>
    </row>
    <row r="132" s="45" customFormat="true" ht="61.5" hidden="false" customHeight="true" outlineLevel="0" collapsed="false">
      <c r="A132" s="43"/>
      <c r="B132" s="38" t="s">
        <v>30</v>
      </c>
      <c r="C132" s="41"/>
      <c r="D132" s="39" t="s">
        <v>68</v>
      </c>
      <c r="E132" s="39" t="s">
        <v>128</v>
      </c>
      <c r="F132" s="39" t="s">
        <v>155</v>
      </c>
      <c r="G132" s="39" t="s">
        <v>31</v>
      </c>
      <c r="H132" s="40" t="n">
        <v>4356</v>
      </c>
      <c r="I132" s="40" t="n">
        <v>4356</v>
      </c>
      <c r="J132" s="46"/>
    </row>
    <row r="133" customFormat="false" ht="32.25" hidden="false" customHeight="true" outlineLevel="0" collapsed="false">
      <c r="A133" s="29"/>
      <c r="B133" s="34" t="s">
        <v>156</v>
      </c>
      <c r="C133" s="11"/>
      <c r="D133" s="35" t="s">
        <v>68</v>
      </c>
      <c r="E133" s="35" t="s">
        <v>128</v>
      </c>
      <c r="F133" s="35" t="s">
        <v>157</v>
      </c>
      <c r="G133" s="35"/>
      <c r="H133" s="36" t="n">
        <f aca="false">+H134</f>
        <v>611</v>
      </c>
      <c r="I133" s="36" t="n">
        <f aca="false">+I134</f>
        <v>611</v>
      </c>
      <c r="J133" s="46"/>
    </row>
    <row r="134" customFormat="false" ht="30" hidden="false" customHeight="true" outlineLevel="0" collapsed="false">
      <c r="A134" s="29"/>
      <c r="B134" s="34" t="s">
        <v>158</v>
      </c>
      <c r="C134" s="11"/>
      <c r="D134" s="35" t="s">
        <v>68</v>
      </c>
      <c r="E134" s="35" t="s">
        <v>128</v>
      </c>
      <c r="F134" s="35" t="s">
        <v>159</v>
      </c>
      <c r="G134" s="35"/>
      <c r="H134" s="36" t="n">
        <f aca="false">+H135</f>
        <v>611</v>
      </c>
      <c r="I134" s="36" t="n">
        <f aca="false">+I135</f>
        <v>611</v>
      </c>
      <c r="J134" s="52" t="s">
        <v>160</v>
      </c>
    </row>
    <row r="135" s="45" customFormat="true" ht="47.25" hidden="false" customHeight="true" outlineLevel="0" collapsed="false">
      <c r="A135" s="43"/>
      <c r="B135" s="38" t="s">
        <v>28</v>
      </c>
      <c r="C135" s="41"/>
      <c r="D135" s="39" t="s">
        <v>68</v>
      </c>
      <c r="E135" s="39" t="s">
        <v>128</v>
      </c>
      <c r="F135" s="39" t="s">
        <v>159</v>
      </c>
      <c r="G135" s="39" t="s">
        <v>29</v>
      </c>
      <c r="H135" s="40" t="n">
        <f aca="false">+H136</f>
        <v>611</v>
      </c>
      <c r="I135" s="40" t="n">
        <f aca="false">+I136</f>
        <v>611</v>
      </c>
      <c r="J135" s="46"/>
    </row>
    <row r="136" s="45" customFormat="true" ht="60.75" hidden="false" customHeight="true" outlineLevel="0" collapsed="false">
      <c r="A136" s="43"/>
      <c r="B136" s="38" t="s">
        <v>30</v>
      </c>
      <c r="C136" s="41"/>
      <c r="D136" s="39" t="s">
        <v>68</v>
      </c>
      <c r="E136" s="39" t="s">
        <v>128</v>
      </c>
      <c r="F136" s="39" t="s">
        <v>159</v>
      </c>
      <c r="G136" s="39" t="s">
        <v>31</v>
      </c>
      <c r="H136" s="40" t="n">
        <v>611</v>
      </c>
      <c r="I136" s="40" t="n">
        <v>611</v>
      </c>
      <c r="J136" s="46" t="s">
        <v>161</v>
      </c>
    </row>
    <row r="137" customFormat="false" ht="32.25" hidden="false" customHeight="true" outlineLevel="0" collapsed="false">
      <c r="A137" s="29"/>
      <c r="B137" s="34" t="s">
        <v>162</v>
      </c>
      <c r="C137" s="11"/>
      <c r="D137" s="35" t="s">
        <v>68</v>
      </c>
      <c r="E137" s="35" t="s">
        <v>128</v>
      </c>
      <c r="F137" s="35" t="s">
        <v>163</v>
      </c>
      <c r="G137" s="35"/>
      <c r="H137" s="36" t="n">
        <f aca="false">+H139</f>
        <v>544</v>
      </c>
      <c r="I137" s="36" t="n">
        <f aca="false">+I139</f>
        <v>544</v>
      </c>
      <c r="J137" s="52"/>
    </row>
    <row r="138" customFormat="false" ht="90" hidden="false" customHeight="false" outlineLevel="0" collapsed="false">
      <c r="A138" s="29"/>
      <c r="B138" s="37" t="s">
        <v>164</v>
      </c>
      <c r="C138" s="11"/>
      <c r="D138" s="35" t="s">
        <v>68</v>
      </c>
      <c r="E138" s="35" t="s">
        <v>128</v>
      </c>
      <c r="F138" s="35" t="s">
        <v>165</v>
      </c>
      <c r="G138" s="35"/>
      <c r="H138" s="36" t="n">
        <f aca="false">+H139</f>
        <v>544</v>
      </c>
      <c r="I138" s="36" t="n">
        <f aca="false">+I139</f>
        <v>544</v>
      </c>
      <c r="J138" s="52"/>
    </row>
    <row r="139" s="45" customFormat="true" ht="47.25" hidden="false" customHeight="true" outlineLevel="0" collapsed="false">
      <c r="A139" s="43"/>
      <c r="B139" s="38" t="s">
        <v>28</v>
      </c>
      <c r="C139" s="41"/>
      <c r="D139" s="39" t="s">
        <v>68</v>
      </c>
      <c r="E139" s="39" t="s">
        <v>128</v>
      </c>
      <c r="F139" s="39" t="s">
        <v>165</v>
      </c>
      <c r="G139" s="39" t="s">
        <v>29</v>
      </c>
      <c r="H139" s="40" t="n">
        <f aca="false">+H140</f>
        <v>544</v>
      </c>
      <c r="I139" s="40" t="n">
        <f aca="false">+I140</f>
        <v>544</v>
      </c>
      <c r="J139" s="46"/>
    </row>
    <row r="140" s="45" customFormat="true" ht="60" hidden="false" customHeight="true" outlineLevel="0" collapsed="false">
      <c r="A140" s="43"/>
      <c r="B140" s="38" t="s">
        <v>30</v>
      </c>
      <c r="C140" s="41"/>
      <c r="D140" s="39" t="s">
        <v>68</v>
      </c>
      <c r="E140" s="39" t="s">
        <v>128</v>
      </c>
      <c r="F140" s="39" t="s">
        <v>165</v>
      </c>
      <c r="G140" s="39" t="s">
        <v>31</v>
      </c>
      <c r="H140" s="40" t="n">
        <v>544</v>
      </c>
      <c r="I140" s="40" t="n">
        <v>544</v>
      </c>
      <c r="J140" s="46"/>
    </row>
    <row r="141" s="33" customFormat="true" ht="16.5" hidden="false" customHeight="true" outlineLevel="0" collapsed="false">
      <c r="A141" s="31"/>
      <c r="B141" s="47" t="s">
        <v>160</v>
      </c>
      <c r="C141" s="20"/>
      <c r="D141" s="27" t="s">
        <v>68</v>
      </c>
      <c r="E141" s="27" t="s">
        <v>141</v>
      </c>
      <c r="F141" s="27"/>
      <c r="G141" s="27"/>
      <c r="H141" s="21" t="n">
        <f aca="false">+H142</f>
        <v>19267.9</v>
      </c>
      <c r="I141" s="21" t="n">
        <f aca="false">+I142</f>
        <v>20031</v>
      </c>
      <c r="J141" s="28" t="s">
        <v>166</v>
      </c>
    </row>
    <row r="142" s="33" customFormat="true" ht="63.75" hidden="false" customHeight="true" outlineLevel="0" collapsed="false">
      <c r="A142" s="31"/>
      <c r="B142" s="34" t="s">
        <v>167</v>
      </c>
      <c r="C142" s="26"/>
      <c r="D142" s="35" t="s">
        <v>68</v>
      </c>
      <c r="E142" s="35" t="s">
        <v>141</v>
      </c>
      <c r="F142" s="35" t="s">
        <v>143</v>
      </c>
      <c r="G142" s="27"/>
      <c r="H142" s="36" t="n">
        <f aca="false">+H144</f>
        <v>19267.9</v>
      </c>
      <c r="I142" s="36" t="n">
        <f aca="false">+I144</f>
        <v>20031</v>
      </c>
      <c r="J142" s="28"/>
    </row>
    <row r="143" s="33" customFormat="true" ht="31.5" hidden="false" customHeight="true" outlineLevel="0" collapsed="false">
      <c r="A143" s="31"/>
      <c r="B143" s="34" t="s">
        <v>168</v>
      </c>
      <c r="C143" s="20"/>
      <c r="D143" s="35" t="s">
        <v>68</v>
      </c>
      <c r="E143" s="35" t="s">
        <v>141</v>
      </c>
      <c r="F143" s="35" t="s">
        <v>169</v>
      </c>
      <c r="G143" s="35"/>
      <c r="H143" s="36" t="n">
        <f aca="false">+H144</f>
        <v>19267.9</v>
      </c>
      <c r="I143" s="36" t="n">
        <f aca="false">+I144</f>
        <v>20031</v>
      </c>
      <c r="J143" s="28"/>
    </row>
    <row r="144" customFormat="false" ht="30" hidden="false" customHeight="false" outlineLevel="0" collapsed="false">
      <c r="A144" s="29"/>
      <c r="B144" s="34" t="s">
        <v>170</v>
      </c>
      <c r="C144" s="11"/>
      <c r="D144" s="35" t="s">
        <v>68</v>
      </c>
      <c r="E144" s="35" t="s">
        <v>141</v>
      </c>
      <c r="F144" s="35" t="s">
        <v>171</v>
      </c>
      <c r="G144" s="35"/>
      <c r="H144" s="36" t="n">
        <f aca="false">+H145</f>
        <v>19267.9</v>
      </c>
      <c r="I144" s="36" t="n">
        <f aca="false">+I145</f>
        <v>20031</v>
      </c>
      <c r="J144" s="46"/>
    </row>
    <row r="145" s="45" customFormat="true" ht="45.75" hidden="false" customHeight="true" outlineLevel="0" collapsed="false">
      <c r="A145" s="43"/>
      <c r="B145" s="38" t="s">
        <v>28</v>
      </c>
      <c r="C145" s="41"/>
      <c r="D145" s="39" t="s">
        <v>68</v>
      </c>
      <c r="E145" s="39" t="s">
        <v>141</v>
      </c>
      <c r="F145" s="39" t="s">
        <v>171</v>
      </c>
      <c r="G145" s="39" t="s">
        <v>29</v>
      </c>
      <c r="H145" s="40" t="n">
        <f aca="false">+H146</f>
        <v>19267.9</v>
      </c>
      <c r="I145" s="40" t="n">
        <f aca="false">+I146</f>
        <v>20031</v>
      </c>
      <c r="J145" s="46"/>
    </row>
    <row r="146" s="45" customFormat="true" ht="60.75" hidden="false" customHeight="true" outlineLevel="0" collapsed="false">
      <c r="A146" s="43"/>
      <c r="B146" s="38" t="s">
        <v>30</v>
      </c>
      <c r="C146" s="41"/>
      <c r="D146" s="39" t="s">
        <v>68</v>
      </c>
      <c r="E146" s="39" t="s">
        <v>141</v>
      </c>
      <c r="F146" s="39" t="s">
        <v>171</v>
      </c>
      <c r="G146" s="39" t="s">
        <v>31</v>
      </c>
      <c r="H146" s="63" t="n">
        <v>19267.9</v>
      </c>
      <c r="I146" s="40" t="n">
        <v>20031</v>
      </c>
      <c r="J146" s="46"/>
    </row>
    <row r="147" s="33" customFormat="true" ht="16.5" hidden="false" customHeight="true" outlineLevel="0" collapsed="false">
      <c r="A147" s="31"/>
      <c r="B147" s="47" t="s">
        <v>172</v>
      </c>
      <c r="C147" s="20"/>
      <c r="D147" s="27" t="s">
        <v>68</v>
      </c>
      <c r="E147" s="27" t="s">
        <v>20</v>
      </c>
      <c r="F147" s="27"/>
      <c r="G147" s="27"/>
      <c r="H147" s="21" t="n">
        <f aca="false">+H148</f>
        <v>2441</v>
      </c>
      <c r="I147" s="21" t="n">
        <f aca="false">+I148</f>
        <v>2441</v>
      </c>
      <c r="J147" s="28" t="s">
        <v>113</v>
      </c>
    </row>
    <row r="148" s="33" customFormat="true" ht="60" hidden="false" customHeight="true" outlineLevel="0" collapsed="false">
      <c r="A148" s="31"/>
      <c r="B148" s="34" t="s">
        <v>167</v>
      </c>
      <c r="C148" s="26"/>
      <c r="D148" s="35" t="s">
        <v>68</v>
      </c>
      <c r="E148" s="35" t="s">
        <v>20</v>
      </c>
      <c r="F148" s="35" t="s">
        <v>143</v>
      </c>
      <c r="G148" s="27"/>
      <c r="H148" s="36" t="n">
        <f aca="false">+H149</f>
        <v>2441</v>
      </c>
      <c r="I148" s="36" t="n">
        <f aca="false">+I149</f>
        <v>2441</v>
      </c>
      <c r="J148" s="28"/>
    </row>
    <row r="149" s="33" customFormat="true" ht="15.75" hidden="false" customHeight="false" outlineLevel="0" collapsed="false">
      <c r="A149" s="31"/>
      <c r="B149" s="34" t="s">
        <v>173</v>
      </c>
      <c r="C149" s="20"/>
      <c r="D149" s="35" t="s">
        <v>68</v>
      </c>
      <c r="E149" s="35" t="s">
        <v>20</v>
      </c>
      <c r="F149" s="35" t="s">
        <v>174</v>
      </c>
      <c r="G149" s="27"/>
      <c r="H149" s="36" t="n">
        <f aca="false">+H150</f>
        <v>2441</v>
      </c>
      <c r="I149" s="36" t="n">
        <f aca="false">+I150</f>
        <v>2441</v>
      </c>
      <c r="J149" s="28"/>
    </row>
    <row r="150" customFormat="false" ht="16.5" hidden="false" customHeight="true" outlineLevel="0" collapsed="false">
      <c r="A150" s="29"/>
      <c r="B150" s="34" t="s">
        <v>175</v>
      </c>
      <c r="C150" s="11"/>
      <c r="D150" s="35" t="s">
        <v>68</v>
      </c>
      <c r="E150" s="35" t="s">
        <v>20</v>
      </c>
      <c r="F150" s="35" t="s">
        <v>176</v>
      </c>
      <c r="G150" s="35"/>
      <c r="H150" s="36" t="n">
        <f aca="false">+H151</f>
        <v>2441</v>
      </c>
      <c r="I150" s="36" t="n">
        <f aca="false">+I151</f>
        <v>2441</v>
      </c>
      <c r="J150" s="52" t="s">
        <v>177</v>
      </c>
    </row>
    <row r="151" s="45" customFormat="true" ht="44.25" hidden="false" customHeight="true" outlineLevel="0" collapsed="false">
      <c r="A151" s="43"/>
      <c r="B151" s="38" t="s">
        <v>28</v>
      </c>
      <c r="C151" s="41"/>
      <c r="D151" s="39" t="s">
        <v>68</v>
      </c>
      <c r="E151" s="39" t="s">
        <v>20</v>
      </c>
      <c r="F151" s="39" t="s">
        <v>176</v>
      </c>
      <c r="G151" s="39" t="s">
        <v>29</v>
      </c>
      <c r="H151" s="40" t="n">
        <f aca="false">+H152</f>
        <v>2441</v>
      </c>
      <c r="I151" s="40" t="n">
        <f aca="false">+I152</f>
        <v>2441</v>
      </c>
      <c r="J151" s="46"/>
    </row>
    <row r="152" s="45" customFormat="true" ht="61.5" hidden="false" customHeight="true" outlineLevel="0" collapsed="false">
      <c r="A152" s="43"/>
      <c r="B152" s="38" t="s">
        <v>30</v>
      </c>
      <c r="C152" s="41"/>
      <c r="D152" s="39" t="s">
        <v>68</v>
      </c>
      <c r="E152" s="39" t="s">
        <v>20</v>
      </c>
      <c r="F152" s="39" t="s">
        <v>176</v>
      </c>
      <c r="G152" s="39" t="s">
        <v>31</v>
      </c>
      <c r="H152" s="40" t="n">
        <v>2441</v>
      </c>
      <c r="I152" s="40" t="n">
        <v>2441</v>
      </c>
      <c r="J152" s="46" t="s">
        <v>178</v>
      </c>
    </row>
    <row r="153" s="45" customFormat="true" ht="15.75" hidden="false" customHeight="false" outlineLevel="0" collapsed="false">
      <c r="A153" s="43"/>
      <c r="B153" s="74" t="s">
        <v>179</v>
      </c>
      <c r="C153" s="41"/>
      <c r="D153" s="27" t="s">
        <v>58</v>
      </c>
      <c r="E153" s="27" t="s">
        <v>21</v>
      </c>
      <c r="F153" s="27"/>
      <c r="G153" s="27"/>
      <c r="H153" s="21" t="n">
        <f aca="false">+H154</f>
        <v>1185</v>
      </c>
      <c r="I153" s="21" t="n">
        <f aca="false">+I154</f>
        <v>1185</v>
      </c>
      <c r="J153" s="46"/>
    </row>
    <row r="154" s="45" customFormat="true" ht="47.25" hidden="false" customHeight="false" outlineLevel="0" collapsed="false">
      <c r="A154" s="43"/>
      <c r="B154" s="74" t="s">
        <v>180</v>
      </c>
      <c r="C154" s="41"/>
      <c r="D154" s="27" t="s">
        <v>58</v>
      </c>
      <c r="E154" s="27" t="s">
        <v>20</v>
      </c>
      <c r="F154" s="27"/>
      <c r="G154" s="27"/>
      <c r="H154" s="21" t="n">
        <f aca="false">+H155</f>
        <v>1185</v>
      </c>
      <c r="I154" s="21" t="n">
        <f aca="false">+I155</f>
        <v>1185</v>
      </c>
      <c r="J154" s="46"/>
    </row>
    <row r="155" s="45" customFormat="true" ht="60" hidden="false" customHeight="false" outlineLevel="0" collapsed="false">
      <c r="A155" s="43"/>
      <c r="B155" s="34" t="s">
        <v>142</v>
      </c>
      <c r="C155" s="41"/>
      <c r="D155" s="35" t="s">
        <v>58</v>
      </c>
      <c r="E155" s="35" t="s">
        <v>20</v>
      </c>
      <c r="F155" s="35" t="s">
        <v>143</v>
      </c>
      <c r="G155" s="27"/>
      <c r="H155" s="36" t="n">
        <f aca="false">+H156</f>
        <v>1185</v>
      </c>
      <c r="I155" s="36" t="n">
        <f aca="false">+I156</f>
        <v>1185</v>
      </c>
      <c r="J155" s="46"/>
    </row>
    <row r="156" s="45" customFormat="true" ht="30.75" hidden="false" customHeight="false" outlineLevel="0" collapsed="false">
      <c r="A156" s="43"/>
      <c r="B156" s="75" t="s">
        <v>181</v>
      </c>
      <c r="C156" s="41"/>
      <c r="D156" s="35" t="s">
        <v>58</v>
      </c>
      <c r="E156" s="35" t="s">
        <v>20</v>
      </c>
      <c r="F156" s="35" t="s">
        <v>182</v>
      </c>
      <c r="G156" s="27"/>
      <c r="H156" s="36" t="n">
        <f aca="false">+H157</f>
        <v>1185</v>
      </c>
      <c r="I156" s="36" t="n">
        <f aca="false">+I157</f>
        <v>1185</v>
      </c>
      <c r="J156" s="46"/>
    </row>
    <row r="157" s="45" customFormat="true" ht="30" hidden="false" customHeight="false" outlineLevel="0" collapsed="false">
      <c r="A157" s="43"/>
      <c r="B157" s="34" t="s">
        <v>183</v>
      </c>
      <c r="C157" s="41"/>
      <c r="D157" s="35" t="s">
        <v>58</v>
      </c>
      <c r="E157" s="35" t="s">
        <v>20</v>
      </c>
      <c r="F157" s="35" t="s">
        <v>184</v>
      </c>
      <c r="G157" s="35"/>
      <c r="H157" s="36" t="n">
        <f aca="false">+H158</f>
        <v>1185</v>
      </c>
      <c r="I157" s="36" t="n">
        <f aca="false">+I158</f>
        <v>1185</v>
      </c>
      <c r="J157" s="46"/>
    </row>
    <row r="158" s="45" customFormat="true" ht="60" hidden="false" customHeight="true" outlineLevel="0" collapsed="false">
      <c r="A158" s="43"/>
      <c r="B158" s="38" t="s">
        <v>28</v>
      </c>
      <c r="C158" s="41"/>
      <c r="D158" s="39" t="s">
        <v>58</v>
      </c>
      <c r="E158" s="39" t="s">
        <v>20</v>
      </c>
      <c r="F158" s="39" t="s">
        <v>184</v>
      </c>
      <c r="G158" s="39" t="s">
        <v>29</v>
      </c>
      <c r="H158" s="40" t="n">
        <f aca="false">+H159</f>
        <v>1185</v>
      </c>
      <c r="I158" s="40" t="n">
        <f aca="false">+I159</f>
        <v>1185</v>
      </c>
      <c r="J158" s="46"/>
    </row>
    <row r="159" s="45" customFormat="true" ht="60" hidden="false" customHeight="false" outlineLevel="0" collapsed="false">
      <c r="A159" s="43"/>
      <c r="B159" s="38" t="s">
        <v>30</v>
      </c>
      <c r="C159" s="41"/>
      <c r="D159" s="39" t="s">
        <v>58</v>
      </c>
      <c r="E159" s="39" t="s">
        <v>20</v>
      </c>
      <c r="F159" s="39" t="s">
        <v>184</v>
      </c>
      <c r="G159" s="39" t="s">
        <v>31</v>
      </c>
      <c r="H159" s="40" t="n">
        <v>1185</v>
      </c>
      <c r="I159" s="40" t="n">
        <v>1185</v>
      </c>
      <c r="J159" s="46"/>
    </row>
    <row r="160" customFormat="false" ht="15.75" hidden="false" customHeight="false" outlineLevel="0" collapsed="false">
      <c r="A160" s="29"/>
      <c r="B160" s="32" t="s">
        <v>135</v>
      </c>
      <c r="C160" s="20"/>
      <c r="D160" s="20" t="s">
        <v>23</v>
      </c>
      <c r="E160" s="20" t="s">
        <v>21</v>
      </c>
      <c r="F160" s="41"/>
      <c r="G160" s="41"/>
      <c r="H160" s="21" t="n">
        <f aca="false">+H161</f>
        <v>9180</v>
      </c>
      <c r="I160" s="21" t="n">
        <f aca="false">+I161</f>
        <v>9180</v>
      </c>
      <c r="J160" s="52"/>
    </row>
    <row r="161" customFormat="false" ht="31.5" hidden="false" customHeight="false" outlineLevel="0" collapsed="false">
      <c r="A161" s="29"/>
      <c r="B161" s="47" t="s">
        <v>136</v>
      </c>
      <c r="C161" s="20"/>
      <c r="D161" s="20" t="s">
        <v>23</v>
      </c>
      <c r="E161" s="20" t="s">
        <v>20</v>
      </c>
      <c r="F161" s="41"/>
      <c r="G161" s="41"/>
      <c r="H161" s="21" t="n">
        <f aca="false">+H162</f>
        <v>9180</v>
      </c>
      <c r="I161" s="21" t="n">
        <f aca="false">+I162</f>
        <v>9180</v>
      </c>
      <c r="J161" s="52"/>
    </row>
    <row r="162" customFormat="false" ht="60" hidden="false" customHeight="false" outlineLevel="0" collapsed="false">
      <c r="A162" s="29"/>
      <c r="B162" s="34" t="s">
        <v>167</v>
      </c>
      <c r="C162" s="20"/>
      <c r="D162" s="35" t="s">
        <v>23</v>
      </c>
      <c r="E162" s="35" t="s">
        <v>20</v>
      </c>
      <c r="F162" s="35" t="s">
        <v>143</v>
      </c>
      <c r="G162" s="41"/>
      <c r="H162" s="36" t="n">
        <f aca="false">SUM(H163,H167)</f>
        <v>9180</v>
      </c>
      <c r="I162" s="36" t="n">
        <f aca="false">SUM(I163,I167)</f>
        <v>9180</v>
      </c>
      <c r="J162" s="52"/>
    </row>
    <row r="163" customFormat="false" ht="15.75" hidden="false" customHeight="false" outlineLevel="0" collapsed="false">
      <c r="A163" s="29"/>
      <c r="B163" s="34" t="s">
        <v>144</v>
      </c>
      <c r="C163" s="20"/>
      <c r="D163" s="35" t="s">
        <v>23</v>
      </c>
      <c r="E163" s="35" t="s">
        <v>20</v>
      </c>
      <c r="F163" s="35" t="s">
        <v>145</v>
      </c>
      <c r="G163" s="11"/>
      <c r="H163" s="36" t="n">
        <f aca="false">+H164</f>
        <v>9100</v>
      </c>
      <c r="I163" s="36" t="n">
        <f aca="false">+I164</f>
        <v>9100</v>
      </c>
      <c r="J163" s="52"/>
    </row>
    <row r="164" customFormat="false" ht="45" hidden="false" customHeight="true" outlineLevel="0" collapsed="false">
      <c r="A164" s="29"/>
      <c r="B164" s="34" t="s">
        <v>185</v>
      </c>
      <c r="C164" s="11"/>
      <c r="D164" s="35" t="s">
        <v>23</v>
      </c>
      <c r="E164" s="35" t="s">
        <v>20</v>
      </c>
      <c r="F164" s="35" t="s">
        <v>186</v>
      </c>
      <c r="G164" s="35"/>
      <c r="H164" s="36" t="n">
        <f aca="false">+H165</f>
        <v>9100</v>
      </c>
      <c r="I164" s="36" t="n">
        <f aca="false">+I165</f>
        <v>9100</v>
      </c>
      <c r="J164" s="52"/>
    </row>
    <row r="165" s="45" customFormat="true" ht="30.75" hidden="false" customHeight="true" outlineLevel="0" collapsed="false">
      <c r="A165" s="43"/>
      <c r="B165" s="38" t="s">
        <v>187</v>
      </c>
      <c r="C165" s="41"/>
      <c r="D165" s="39" t="s">
        <v>23</v>
      </c>
      <c r="E165" s="39" t="s">
        <v>20</v>
      </c>
      <c r="F165" s="39" t="s">
        <v>186</v>
      </c>
      <c r="G165" s="39" t="s">
        <v>188</v>
      </c>
      <c r="H165" s="40" t="n">
        <f aca="false">+H166</f>
        <v>9100</v>
      </c>
      <c r="I165" s="40" t="n">
        <f aca="false">+I166</f>
        <v>9100</v>
      </c>
      <c r="J165" s="46"/>
    </row>
    <row r="166" s="45" customFormat="true" ht="48" hidden="false" customHeight="true" outlineLevel="0" collapsed="false">
      <c r="A166" s="43"/>
      <c r="B166" s="38" t="s">
        <v>189</v>
      </c>
      <c r="C166" s="41"/>
      <c r="D166" s="39" t="s">
        <v>23</v>
      </c>
      <c r="E166" s="39" t="s">
        <v>20</v>
      </c>
      <c r="F166" s="39" t="s">
        <v>186</v>
      </c>
      <c r="G166" s="39" t="s">
        <v>190</v>
      </c>
      <c r="H166" s="40" t="n">
        <v>9100</v>
      </c>
      <c r="I166" s="40" t="n">
        <v>9100</v>
      </c>
      <c r="J166" s="46" t="s">
        <v>191</v>
      </c>
    </row>
    <row r="167" s="45" customFormat="true" ht="90" hidden="false" customHeight="false" outlineLevel="0" collapsed="false">
      <c r="A167" s="43"/>
      <c r="B167" s="34" t="s">
        <v>192</v>
      </c>
      <c r="C167" s="41"/>
      <c r="D167" s="35" t="s">
        <v>23</v>
      </c>
      <c r="E167" s="35" t="s">
        <v>20</v>
      </c>
      <c r="F167" s="35" t="s">
        <v>193</v>
      </c>
      <c r="G167" s="35"/>
      <c r="H167" s="36" t="n">
        <f aca="false">+H168</f>
        <v>80</v>
      </c>
      <c r="I167" s="36" t="n">
        <f aca="false">+I168</f>
        <v>80</v>
      </c>
      <c r="J167" s="46"/>
    </row>
    <row r="168" s="45" customFormat="true" ht="120" hidden="false" customHeight="false" outlineLevel="0" collapsed="false">
      <c r="A168" s="43"/>
      <c r="B168" s="34" t="s">
        <v>194</v>
      </c>
      <c r="C168" s="41"/>
      <c r="D168" s="35" t="s">
        <v>23</v>
      </c>
      <c r="E168" s="35" t="s">
        <v>20</v>
      </c>
      <c r="F168" s="35" t="s">
        <v>195</v>
      </c>
      <c r="G168" s="35"/>
      <c r="H168" s="36" t="n">
        <f aca="false">+H169</f>
        <v>80</v>
      </c>
      <c r="I168" s="36" t="n">
        <f aca="false">+I169</f>
        <v>80</v>
      </c>
      <c r="J168" s="46"/>
    </row>
    <row r="169" s="45" customFormat="true" ht="30" hidden="false" customHeight="false" outlineLevel="0" collapsed="false">
      <c r="A169" s="43"/>
      <c r="B169" s="38" t="s">
        <v>187</v>
      </c>
      <c r="C169" s="41"/>
      <c r="D169" s="39" t="s">
        <v>23</v>
      </c>
      <c r="E169" s="39" t="s">
        <v>20</v>
      </c>
      <c r="F169" s="39" t="s">
        <v>195</v>
      </c>
      <c r="G169" s="39" t="s">
        <v>188</v>
      </c>
      <c r="H169" s="40" t="n">
        <f aca="false">+H170</f>
        <v>80</v>
      </c>
      <c r="I169" s="40" t="n">
        <f aca="false">+I170</f>
        <v>80</v>
      </c>
      <c r="J169" s="46"/>
    </row>
    <row r="170" s="45" customFormat="true" ht="60" hidden="false" customHeight="false" outlineLevel="0" collapsed="false">
      <c r="A170" s="43"/>
      <c r="B170" s="38" t="s">
        <v>189</v>
      </c>
      <c r="C170" s="41"/>
      <c r="D170" s="39" t="s">
        <v>23</v>
      </c>
      <c r="E170" s="39" t="s">
        <v>20</v>
      </c>
      <c r="F170" s="39" t="s">
        <v>195</v>
      </c>
      <c r="G170" s="39" t="s">
        <v>190</v>
      </c>
      <c r="H170" s="40" t="n">
        <v>80</v>
      </c>
      <c r="I170" s="40" t="n">
        <v>80</v>
      </c>
      <c r="J170" s="46"/>
    </row>
    <row r="171" customFormat="false" ht="206.25" hidden="false" customHeight="true" outlineLevel="0" collapsed="false">
      <c r="A171" s="24" t="n">
        <v>77</v>
      </c>
      <c r="B171" s="25" t="s">
        <v>196</v>
      </c>
      <c r="C171" s="26" t="s">
        <v>197</v>
      </c>
      <c r="D171" s="54"/>
      <c r="E171" s="54"/>
      <c r="F171" s="54"/>
      <c r="G171" s="54"/>
      <c r="H171" s="76" t="n">
        <f aca="false">+H172+H226</f>
        <v>876406.3</v>
      </c>
      <c r="I171" s="76" t="n">
        <f aca="false">+I172+I226</f>
        <v>888417.2</v>
      </c>
      <c r="J171" s="52"/>
    </row>
    <row r="172" customFormat="false" ht="16.5" hidden="false" customHeight="true" outlineLevel="0" collapsed="false">
      <c r="A172" s="29"/>
      <c r="B172" s="32" t="s">
        <v>113</v>
      </c>
      <c r="C172" s="20"/>
      <c r="D172" s="27" t="s">
        <v>114</v>
      </c>
      <c r="E172" s="27" t="s">
        <v>21</v>
      </c>
      <c r="F172" s="27"/>
      <c r="G172" s="27"/>
      <c r="H172" s="21" t="n">
        <f aca="false">+H173+H185+H208</f>
        <v>870686.3</v>
      </c>
      <c r="I172" s="21" t="n">
        <f aca="false">+I173+I185+I208</f>
        <v>882703.2</v>
      </c>
      <c r="J172" s="28" t="s">
        <v>198</v>
      </c>
    </row>
    <row r="173" s="33" customFormat="true" ht="15.75" hidden="false" customHeight="false" outlineLevel="0" collapsed="false">
      <c r="A173" s="31"/>
      <c r="B173" s="32" t="s">
        <v>177</v>
      </c>
      <c r="C173" s="20"/>
      <c r="D173" s="27" t="s">
        <v>114</v>
      </c>
      <c r="E173" s="27" t="s">
        <v>128</v>
      </c>
      <c r="F173" s="27"/>
      <c r="G173" s="27"/>
      <c r="H173" s="21" t="n">
        <f aca="false">+H174</f>
        <v>120031</v>
      </c>
      <c r="I173" s="21" t="n">
        <f aca="false">+I174</f>
        <v>120948</v>
      </c>
      <c r="J173" s="28"/>
    </row>
    <row r="174" s="33" customFormat="true" ht="60" hidden="false" customHeight="false" outlineLevel="0" collapsed="false">
      <c r="A174" s="31"/>
      <c r="B174" s="34" t="s">
        <v>199</v>
      </c>
      <c r="C174" s="20"/>
      <c r="D174" s="35" t="s">
        <v>114</v>
      </c>
      <c r="E174" s="35" t="s">
        <v>128</v>
      </c>
      <c r="F174" s="35" t="s">
        <v>200</v>
      </c>
      <c r="G174" s="27"/>
      <c r="H174" s="36" t="n">
        <f aca="false">+H175</f>
        <v>120031</v>
      </c>
      <c r="I174" s="36" t="n">
        <f aca="false">+I175</f>
        <v>120948</v>
      </c>
      <c r="J174" s="28"/>
    </row>
    <row r="175" s="33" customFormat="true" ht="32.25" hidden="false" customHeight="true" outlineLevel="0" collapsed="false">
      <c r="A175" s="31"/>
      <c r="B175" s="34" t="s">
        <v>201</v>
      </c>
      <c r="C175" s="20"/>
      <c r="D175" s="35" t="s">
        <v>114</v>
      </c>
      <c r="E175" s="35" t="s">
        <v>128</v>
      </c>
      <c r="F175" s="35" t="s">
        <v>202</v>
      </c>
      <c r="G175" s="35"/>
      <c r="H175" s="36" t="n">
        <f aca="false">+H176+H182+H179</f>
        <v>120031</v>
      </c>
      <c r="I175" s="36" t="n">
        <f aca="false">+I176+I182+I179</f>
        <v>120948</v>
      </c>
      <c r="J175" s="28"/>
    </row>
    <row r="176" customFormat="false" ht="101.25" hidden="false" customHeight="true" outlineLevel="0" collapsed="false">
      <c r="A176" s="29"/>
      <c r="B176" s="34" t="s">
        <v>203</v>
      </c>
      <c r="C176" s="11"/>
      <c r="D176" s="35" t="s">
        <v>114</v>
      </c>
      <c r="E176" s="35" t="s">
        <v>128</v>
      </c>
      <c r="F176" s="49" t="s">
        <v>204</v>
      </c>
      <c r="G176" s="35"/>
      <c r="H176" s="36" t="n">
        <f aca="false">+H177</f>
        <v>48942</v>
      </c>
      <c r="I176" s="36" t="n">
        <f aca="false">+I177</f>
        <v>48089</v>
      </c>
      <c r="J176" s="52" t="s">
        <v>205</v>
      </c>
    </row>
    <row r="177" customFormat="false" ht="62.25" hidden="false" customHeight="true" outlineLevel="0" collapsed="false">
      <c r="A177" s="29"/>
      <c r="B177" s="38" t="s">
        <v>119</v>
      </c>
      <c r="C177" s="11"/>
      <c r="D177" s="35" t="s">
        <v>114</v>
      </c>
      <c r="E177" s="35" t="s">
        <v>128</v>
      </c>
      <c r="F177" s="50" t="s">
        <v>204</v>
      </c>
      <c r="G177" s="35" t="s">
        <v>120</v>
      </c>
      <c r="H177" s="36" t="n">
        <f aca="false">+H178</f>
        <v>48942</v>
      </c>
      <c r="I177" s="36" t="n">
        <f aca="false">+I178</f>
        <v>48089</v>
      </c>
      <c r="J177" s="52"/>
    </row>
    <row r="178" customFormat="false" ht="29.25" hidden="false" customHeight="true" outlineLevel="0" collapsed="false">
      <c r="A178" s="29"/>
      <c r="B178" s="38" t="s">
        <v>121</v>
      </c>
      <c r="C178" s="11"/>
      <c r="D178" s="35" t="s">
        <v>114</v>
      </c>
      <c r="E178" s="35" t="s">
        <v>128</v>
      </c>
      <c r="F178" s="50" t="s">
        <v>204</v>
      </c>
      <c r="G178" s="35" t="s">
        <v>122</v>
      </c>
      <c r="H178" s="40" t="n">
        <v>48942</v>
      </c>
      <c r="I178" s="40" t="n">
        <v>48089</v>
      </c>
      <c r="J178" s="52" t="s">
        <v>206</v>
      </c>
    </row>
    <row r="179" customFormat="false" ht="46.5" hidden="false" customHeight="true" outlineLevel="0" collapsed="false">
      <c r="A179" s="29"/>
      <c r="B179" s="34" t="s">
        <v>207</v>
      </c>
      <c r="C179" s="11"/>
      <c r="D179" s="35" t="s">
        <v>114</v>
      </c>
      <c r="E179" s="35" t="s">
        <v>128</v>
      </c>
      <c r="F179" s="35" t="s">
        <v>208</v>
      </c>
      <c r="G179" s="35"/>
      <c r="H179" s="36" t="n">
        <f aca="false">+H180</f>
        <v>33000</v>
      </c>
      <c r="I179" s="36" t="n">
        <f aca="false">+I180</f>
        <v>34000</v>
      </c>
      <c r="J179" s="52" t="s">
        <v>206</v>
      </c>
    </row>
    <row r="180" s="45" customFormat="true" ht="60" hidden="false" customHeight="true" outlineLevel="0" collapsed="false">
      <c r="A180" s="43"/>
      <c r="B180" s="38" t="s">
        <v>119</v>
      </c>
      <c r="C180" s="41"/>
      <c r="D180" s="39" t="s">
        <v>114</v>
      </c>
      <c r="E180" s="39" t="s">
        <v>128</v>
      </c>
      <c r="F180" s="39" t="s">
        <v>208</v>
      </c>
      <c r="G180" s="39" t="s">
        <v>120</v>
      </c>
      <c r="H180" s="40" t="n">
        <f aca="false">+H181</f>
        <v>33000</v>
      </c>
      <c r="I180" s="40" t="n">
        <f aca="false">+I181</f>
        <v>34000</v>
      </c>
      <c r="J180" s="46"/>
    </row>
    <row r="181" s="45" customFormat="true" ht="30.75" hidden="false" customHeight="true" outlineLevel="0" collapsed="false">
      <c r="A181" s="43"/>
      <c r="B181" s="38" t="s">
        <v>121</v>
      </c>
      <c r="C181" s="41"/>
      <c r="D181" s="39" t="s">
        <v>114</v>
      </c>
      <c r="E181" s="39" t="s">
        <v>128</v>
      </c>
      <c r="F181" s="39" t="s">
        <v>208</v>
      </c>
      <c r="G181" s="39" t="s">
        <v>122</v>
      </c>
      <c r="H181" s="40" t="n">
        <v>33000</v>
      </c>
      <c r="I181" s="40" t="n">
        <v>34000</v>
      </c>
      <c r="J181" s="46" t="s">
        <v>209</v>
      </c>
    </row>
    <row r="182" customFormat="false" ht="118.5" hidden="false" customHeight="true" outlineLevel="0" collapsed="false">
      <c r="A182" s="29"/>
      <c r="B182" s="37" t="s">
        <v>210</v>
      </c>
      <c r="C182" s="11"/>
      <c r="D182" s="35" t="s">
        <v>114</v>
      </c>
      <c r="E182" s="35" t="s">
        <v>128</v>
      </c>
      <c r="F182" s="35" t="s">
        <v>211</v>
      </c>
      <c r="G182" s="35"/>
      <c r="H182" s="36" t="n">
        <f aca="false">+H183</f>
        <v>38089</v>
      </c>
      <c r="I182" s="36" t="n">
        <f aca="false">+I183</f>
        <v>38859</v>
      </c>
      <c r="J182" s="46" t="s">
        <v>212</v>
      </c>
    </row>
    <row r="183" s="45" customFormat="true" ht="61.5" hidden="false" customHeight="true" outlineLevel="0" collapsed="false">
      <c r="A183" s="43"/>
      <c r="B183" s="38" t="s">
        <v>119</v>
      </c>
      <c r="C183" s="41"/>
      <c r="D183" s="39" t="s">
        <v>114</v>
      </c>
      <c r="E183" s="39" t="s">
        <v>128</v>
      </c>
      <c r="F183" s="39" t="s">
        <v>211</v>
      </c>
      <c r="G183" s="39" t="s">
        <v>120</v>
      </c>
      <c r="H183" s="40" t="n">
        <f aca="false">+H184</f>
        <v>38089</v>
      </c>
      <c r="I183" s="40" t="n">
        <f aca="false">+I184</f>
        <v>38859</v>
      </c>
      <c r="J183" s="46"/>
    </row>
    <row r="184" s="45" customFormat="true" ht="22.5" hidden="false" customHeight="true" outlineLevel="0" collapsed="false">
      <c r="A184" s="43"/>
      <c r="B184" s="38" t="s">
        <v>121</v>
      </c>
      <c r="C184" s="41"/>
      <c r="D184" s="39" t="s">
        <v>114</v>
      </c>
      <c r="E184" s="39" t="s">
        <v>128</v>
      </c>
      <c r="F184" s="39" t="s">
        <v>211</v>
      </c>
      <c r="G184" s="39" t="s">
        <v>122</v>
      </c>
      <c r="H184" s="40" t="n">
        <v>38089</v>
      </c>
      <c r="I184" s="40" t="n">
        <v>38859</v>
      </c>
      <c r="J184" s="46" t="s">
        <v>213</v>
      </c>
    </row>
    <row r="185" s="33" customFormat="true" ht="15" hidden="false" customHeight="true" outlineLevel="0" collapsed="false">
      <c r="A185" s="31"/>
      <c r="B185" s="32" t="s">
        <v>198</v>
      </c>
      <c r="C185" s="20"/>
      <c r="D185" s="27" t="s">
        <v>114</v>
      </c>
      <c r="E185" s="27" t="s">
        <v>141</v>
      </c>
      <c r="F185" s="27"/>
      <c r="G185" s="27"/>
      <c r="H185" s="21" t="n">
        <f aca="false">+H186</f>
        <v>727941.9</v>
      </c>
      <c r="I185" s="21" t="n">
        <f aca="false">+I186</f>
        <v>739086.8</v>
      </c>
      <c r="J185" s="44" t="s">
        <v>214</v>
      </c>
    </row>
    <row r="186" s="33" customFormat="true" ht="62.25" hidden="false" customHeight="true" outlineLevel="0" collapsed="false">
      <c r="A186" s="31"/>
      <c r="B186" s="34" t="s">
        <v>199</v>
      </c>
      <c r="C186" s="20"/>
      <c r="D186" s="35" t="s">
        <v>114</v>
      </c>
      <c r="E186" s="35" t="s">
        <v>141</v>
      </c>
      <c r="F186" s="35" t="s">
        <v>200</v>
      </c>
      <c r="G186" s="27"/>
      <c r="H186" s="36" t="n">
        <f aca="false">+H187</f>
        <v>727941.9</v>
      </c>
      <c r="I186" s="36" t="n">
        <f aca="false">+I187</f>
        <v>739086.8</v>
      </c>
      <c r="J186" s="44"/>
    </row>
    <row r="187" s="33" customFormat="true" ht="32.25" hidden="false" customHeight="true" outlineLevel="0" collapsed="false">
      <c r="A187" s="31"/>
      <c r="B187" s="34" t="s">
        <v>215</v>
      </c>
      <c r="C187" s="20"/>
      <c r="D187" s="35" t="s">
        <v>114</v>
      </c>
      <c r="E187" s="35" t="s">
        <v>141</v>
      </c>
      <c r="F187" s="35" t="s">
        <v>216</v>
      </c>
      <c r="G187" s="35"/>
      <c r="H187" s="36" t="n">
        <f aca="false">SUM(H188,H191,H196,H199,H202,H205)</f>
        <v>727941.9</v>
      </c>
      <c r="I187" s="36" t="n">
        <f aca="false">SUM(I188,I191,I196,I199,I202,I205)</f>
        <v>739086.8</v>
      </c>
      <c r="J187" s="44"/>
    </row>
    <row r="188" customFormat="false" ht="153" hidden="false" customHeight="true" outlineLevel="0" collapsed="false">
      <c r="A188" s="29"/>
      <c r="B188" s="37" t="s">
        <v>217</v>
      </c>
      <c r="C188" s="11"/>
      <c r="D188" s="35" t="s">
        <v>114</v>
      </c>
      <c r="E188" s="35" t="s">
        <v>141</v>
      </c>
      <c r="F188" s="49" t="s">
        <v>218</v>
      </c>
      <c r="G188" s="35"/>
      <c r="H188" s="36" t="n">
        <f aca="false">+H189</f>
        <v>379756</v>
      </c>
      <c r="I188" s="36" t="n">
        <f aca="false">+I189</f>
        <v>380921</v>
      </c>
      <c r="J188" s="46" t="s">
        <v>219</v>
      </c>
    </row>
    <row r="189" s="45" customFormat="true" ht="60.75" hidden="false" customHeight="true" outlineLevel="0" collapsed="false">
      <c r="A189" s="43"/>
      <c r="B189" s="38" t="s">
        <v>119</v>
      </c>
      <c r="C189" s="41"/>
      <c r="D189" s="39" t="s">
        <v>114</v>
      </c>
      <c r="E189" s="39" t="s">
        <v>141</v>
      </c>
      <c r="F189" s="50" t="s">
        <v>218</v>
      </c>
      <c r="G189" s="39" t="s">
        <v>120</v>
      </c>
      <c r="H189" s="40" t="n">
        <f aca="false">+H190</f>
        <v>379756</v>
      </c>
      <c r="I189" s="40" t="n">
        <f aca="false">+I190</f>
        <v>380921</v>
      </c>
      <c r="J189" s="46"/>
    </row>
    <row r="190" s="45" customFormat="true" ht="31.5" hidden="false" customHeight="true" outlineLevel="0" collapsed="false">
      <c r="A190" s="43"/>
      <c r="B190" s="38" t="s">
        <v>121</v>
      </c>
      <c r="C190" s="41"/>
      <c r="D190" s="39" t="s">
        <v>114</v>
      </c>
      <c r="E190" s="39" t="s">
        <v>141</v>
      </c>
      <c r="F190" s="50" t="s">
        <v>218</v>
      </c>
      <c r="G190" s="39" t="s">
        <v>122</v>
      </c>
      <c r="H190" s="40" t="n">
        <v>379756</v>
      </c>
      <c r="I190" s="40" t="n">
        <v>380921</v>
      </c>
      <c r="J190" s="46" t="s">
        <v>220</v>
      </c>
    </row>
    <row r="191" customFormat="false" ht="120" hidden="false" customHeight="true" outlineLevel="0" collapsed="false">
      <c r="A191" s="29"/>
      <c r="B191" s="42" t="s">
        <v>221</v>
      </c>
      <c r="C191" s="11"/>
      <c r="D191" s="35" t="s">
        <v>114</v>
      </c>
      <c r="E191" s="35" t="s">
        <v>141</v>
      </c>
      <c r="F191" s="35" t="s">
        <v>222</v>
      </c>
      <c r="G191" s="35"/>
      <c r="H191" s="36" t="n">
        <f aca="false">+H192+H194</f>
        <v>2054</v>
      </c>
      <c r="I191" s="36" t="n">
        <f aca="false">+I192+I194</f>
        <v>2126</v>
      </c>
      <c r="J191" s="52"/>
    </row>
    <row r="192" s="45" customFormat="true" ht="105.75" hidden="false" customHeight="true" outlineLevel="0" collapsed="false">
      <c r="A192" s="43"/>
      <c r="B192" s="38" t="s">
        <v>34</v>
      </c>
      <c r="C192" s="41"/>
      <c r="D192" s="39" t="s">
        <v>114</v>
      </c>
      <c r="E192" s="39" t="s">
        <v>141</v>
      </c>
      <c r="F192" s="35" t="s">
        <v>222</v>
      </c>
      <c r="G192" s="39" t="s">
        <v>35</v>
      </c>
      <c r="H192" s="40" t="n">
        <f aca="false">+H193</f>
        <v>1953.1</v>
      </c>
      <c r="I192" s="40" t="n">
        <f aca="false">+I193</f>
        <v>1953.1</v>
      </c>
      <c r="J192" s="46" t="s">
        <v>223</v>
      </c>
    </row>
    <row r="193" s="45" customFormat="true" ht="30" hidden="false" customHeight="true" outlineLevel="0" collapsed="false">
      <c r="A193" s="43"/>
      <c r="B193" s="38" t="s">
        <v>224</v>
      </c>
      <c r="C193" s="41"/>
      <c r="D193" s="39" t="s">
        <v>114</v>
      </c>
      <c r="E193" s="39" t="s">
        <v>141</v>
      </c>
      <c r="F193" s="35" t="s">
        <v>222</v>
      </c>
      <c r="G193" s="39" t="s">
        <v>225</v>
      </c>
      <c r="H193" s="40" t="n">
        <v>1953.1</v>
      </c>
      <c r="I193" s="40" t="n">
        <v>1953.1</v>
      </c>
      <c r="J193" s="46" t="s">
        <v>226</v>
      </c>
    </row>
    <row r="194" s="45" customFormat="true" ht="45.75" hidden="false" customHeight="true" outlineLevel="0" collapsed="false">
      <c r="A194" s="43"/>
      <c r="B194" s="38" t="s">
        <v>28</v>
      </c>
      <c r="C194" s="41"/>
      <c r="D194" s="39" t="s">
        <v>114</v>
      </c>
      <c r="E194" s="39" t="s">
        <v>141</v>
      </c>
      <c r="F194" s="35" t="s">
        <v>222</v>
      </c>
      <c r="G194" s="39" t="s">
        <v>29</v>
      </c>
      <c r="H194" s="40" t="n">
        <f aca="false">+H195</f>
        <v>100.9</v>
      </c>
      <c r="I194" s="40" t="n">
        <f aca="false">+I195</f>
        <v>172.9</v>
      </c>
      <c r="J194" s="46"/>
    </row>
    <row r="195" s="45" customFormat="true" ht="61.5" hidden="false" customHeight="true" outlineLevel="0" collapsed="false">
      <c r="A195" s="43"/>
      <c r="B195" s="38" t="s">
        <v>30</v>
      </c>
      <c r="C195" s="41"/>
      <c r="D195" s="39" t="s">
        <v>114</v>
      </c>
      <c r="E195" s="39" t="s">
        <v>141</v>
      </c>
      <c r="F195" s="35" t="s">
        <v>222</v>
      </c>
      <c r="G195" s="39" t="s">
        <v>31</v>
      </c>
      <c r="H195" s="40" t="n">
        <v>100.9</v>
      </c>
      <c r="I195" s="40" t="n">
        <v>172.9</v>
      </c>
      <c r="J195" s="46" t="s">
        <v>206</v>
      </c>
    </row>
    <row r="196" customFormat="false" ht="75" hidden="false" customHeight="true" outlineLevel="0" collapsed="false">
      <c r="A196" s="29"/>
      <c r="B196" s="37" t="s">
        <v>227</v>
      </c>
      <c r="C196" s="11"/>
      <c r="D196" s="35" t="s">
        <v>114</v>
      </c>
      <c r="E196" s="35" t="s">
        <v>141</v>
      </c>
      <c r="F196" s="35" t="s">
        <v>228</v>
      </c>
      <c r="G196" s="35"/>
      <c r="H196" s="36" t="n">
        <f aca="false">+H197</f>
        <v>285794.5</v>
      </c>
      <c r="I196" s="36" t="n">
        <f aca="false">+I197</f>
        <v>298898.1</v>
      </c>
      <c r="J196" s="46" t="s">
        <v>229</v>
      </c>
    </row>
    <row r="197" s="45" customFormat="true" ht="62.25" hidden="false" customHeight="true" outlineLevel="0" collapsed="false">
      <c r="A197" s="43"/>
      <c r="B197" s="38" t="s">
        <v>119</v>
      </c>
      <c r="C197" s="41"/>
      <c r="D197" s="39" t="s">
        <v>114</v>
      </c>
      <c r="E197" s="39" t="s">
        <v>141</v>
      </c>
      <c r="F197" s="39" t="s">
        <v>228</v>
      </c>
      <c r="G197" s="39" t="s">
        <v>120</v>
      </c>
      <c r="H197" s="40" t="n">
        <f aca="false">+H198</f>
        <v>285794.5</v>
      </c>
      <c r="I197" s="40" t="n">
        <f aca="false">+I198</f>
        <v>298898.1</v>
      </c>
      <c r="J197" s="44"/>
    </row>
    <row r="198" s="45" customFormat="true" ht="32.25" hidden="false" customHeight="true" outlineLevel="0" collapsed="false">
      <c r="A198" s="43"/>
      <c r="B198" s="38" t="s">
        <v>121</v>
      </c>
      <c r="C198" s="41"/>
      <c r="D198" s="39" t="s">
        <v>114</v>
      </c>
      <c r="E198" s="39" t="s">
        <v>141</v>
      </c>
      <c r="F198" s="39" t="s">
        <v>228</v>
      </c>
      <c r="G198" s="39" t="s">
        <v>122</v>
      </c>
      <c r="H198" s="40" t="n">
        <v>285794.5</v>
      </c>
      <c r="I198" s="40" t="n">
        <v>298898.1</v>
      </c>
      <c r="J198" s="46" t="s">
        <v>230</v>
      </c>
    </row>
    <row r="199" s="45" customFormat="true" ht="60" hidden="false" customHeight="false" outlineLevel="0" collapsed="false">
      <c r="A199" s="43"/>
      <c r="B199" s="34" t="s">
        <v>231</v>
      </c>
      <c r="C199" s="41"/>
      <c r="D199" s="35" t="s">
        <v>114</v>
      </c>
      <c r="E199" s="35" t="s">
        <v>141</v>
      </c>
      <c r="F199" s="35" t="s">
        <v>232</v>
      </c>
      <c r="G199" s="35"/>
      <c r="H199" s="36" t="n">
        <f aca="false">+H200</f>
        <v>35128</v>
      </c>
      <c r="I199" s="36" t="n">
        <f aca="false">+I200</f>
        <v>35046</v>
      </c>
      <c r="J199" s="46"/>
    </row>
    <row r="200" s="45" customFormat="true" ht="60" hidden="false" customHeight="false" outlineLevel="0" collapsed="false">
      <c r="A200" s="43"/>
      <c r="B200" s="38" t="s">
        <v>119</v>
      </c>
      <c r="C200" s="41"/>
      <c r="D200" s="39" t="s">
        <v>114</v>
      </c>
      <c r="E200" s="39" t="s">
        <v>141</v>
      </c>
      <c r="F200" s="39" t="s">
        <v>232</v>
      </c>
      <c r="G200" s="39" t="s">
        <v>120</v>
      </c>
      <c r="H200" s="40" t="n">
        <f aca="false">+H201</f>
        <v>35128</v>
      </c>
      <c r="I200" s="40" t="n">
        <f aca="false">+I201</f>
        <v>35046</v>
      </c>
      <c r="J200" s="46"/>
    </row>
    <row r="201" s="45" customFormat="true" ht="32.25" hidden="false" customHeight="true" outlineLevel="0" collapsed="false">
      <c r="A201" s="43"/>
      <c r="B201" s="38" t="s">
        <v>121</v>
      </c>
      <c r="C201" s="41"/>
      <c r="D201" s="39" t="s">
        <v>114</v>
      </c>
      <c r="E201" s="39" t="s">
        <v>141</v>
      </c>
      <c r="F201" s="39" t="s">
        <v>232</v>
      </c>
      <c r="G201" s="39" t="s">
        <v>122</v>
      </c>
      <c r="H201" s="40" t="n">
        <v>35128</v>
      </c>
      <c r="I201" s="40" t="n">
        <v>35046</v>
      </c>
      <c r="J201" s="46"/>
    </row>
    <row r="202" s="45" customFormat="true" ht="76.5" hidden="false" customHeight="true" outlineLevel="0" collapsed="false">
      <c r="A202" s="43"/>
      <c r="B202" s="34" t="s">
        <v>233</v>
      </c>
      <c r="C202" s="11"/>
      <c r="D202" s="35" t="s">
        <v>114</v>
      </c>
      <c r="E202" s="35" t="s">
        <v>141</v>
      </c>
      <c r="F202" s="35" t="s">
        <v>234</v>
      </c>
      <c r="G202" s="35"/>
      <c r="H202" s="36" t="n">
        <f aca="false">+H203</f>
        <v>22208.8</v>
      </c>
      <c r="I202" s="36" t="n">
        <f aca="false">+I203</f>
        <v>22095.7</v>
      </c>
      <c r="J202" s="46"/>
    </row>
    <row r="203" s="45" customFormat="true" ht="63" hidden="false" customHeight="true" outlineLevel="0" collapsed="false">
      <c r="A203" s="43"/>
      <c r="B203" s="38" t="s">
        <v>119</v>
      </c>
      <c r="C203" s="41"/>
      <c r="D203" s="39" t="s">
        <v>114</v>
      </c>
      <c r="E203" s="39" t="s">
        <v>141</v>
      </c>
      <c r="F203" s="39" t="s">
        <v>234</v>
      </c>
      <c r="G203" s="39" t="s">
        <v>120</v>
      </c>
      <c r="H203" s="40" t="n">
        <f aca="false">+H204</f>
        <v>22208.8</v>
      </c>
      <c r="I203" s="40" t="n">
        <f aca="false">+I204</f>
        <v>22095.7</v>
      </c>
      <c r="J203" s="46"/>
    </row>
    <row r="204" s="45" customFormat="true" ht="33" hidden="false" customHeight="true" outlineLevel="0" collapsed="false">
      <c r="A204" s="43"/>
      <c r="B204" s="38" t="s">
        <v>121</v>
      </c>
      <c r="C204" s="41"/>
      <c r="D204" s="39" t="s">
        <v>114</v>
      </c>
      <c r="E204" s="39" t="s">
        <v>141</v>
      </c>
      <c r="F204" s="39" t="s">
        <v>234</v>
      </c>
      <c r="G204" s="39" t="s">
        <v>122</v>
      </c>
      <c r="H204" s="40" t="n">
        <v>22208.8</v>
      </c>
      <c r="I204" s="40" t="n">
        <v>22095.7</v>
      </c>
      <c r="J204" s="46"/>
    </row>
    <row r="205" s="45" customFormat="true" ht="29.25" hidden="false" customHeight="true" outlineLevel="0" collapsed="false">
      <c r="A205" s="43"/>
      <c r="B205" s="34" t="s">
        <v>235</v>
      </c>
      <c r="C205" s="41"/>
      <c r="D205" s="35" t="s">
        <v>114</v>
      </c>
      <c r="E205" s="35" t="s">
        <v>141</v>
      </c>
      <c r="F205" s="35" t="s">
        <v>236</v>
      </c>
      <c r="G205" s="35"/>
      <c r="H205" s="36" t="n">
        <f aca="false">+H206</f>
        <v>3000.6</v>
      </c>
      <c r="I205" s="40"/>
      <c r="J205" s="46"/>
    </row>
    <row r="206" s="45" customFormat="true" ht="63" hidden="false" customHeight="true" outlineLevel="0" collapsed="false">
      <c r="A206" s="43"/>
      <c r="B206" s="38" t="s">
        <v>119</v>
      </c>
      <c r="C206" s="41"/>
      <c r="D206" s="39" t="s">
        <v>114</v>
      </c>
      <c r="E206" s="39" t="s">
        <v>141</v>
      </c>
      <c r="F206" s="39" t="s">
        <v>236</v>
      </c>
      <c r="G206" s="39" t="s">
        <v>120</v>
      </c>
      <c r="H206" s="40" t="n">
        <f aca="false">+H207</f>
        <v>3000.6</v>
      </c>
      <c r="I206" s="40"/>
      <c r="J206" s="46"/>
    </row>
    <row r="207" s="45" customFormat="true" ht="33" hidden="false" customHeight="true" outlineLevel="0" collapsed="false">
      <c r="A207" s="43"/>
      <c r="B207" s="38" t="s">
        <v>121</v>
      </c>
      <c r="C207" s="41"/>
      <c r="D207" s="39" t="s">
        <v>114</v>
      </c>
      <c r="E207" s="39" t="s">
        <v>141</v>
      </c>
      <c r="F207" s="39" t="s">
        <v>236</v>
      </c>
      <c r="G207" s="39" t="s">
        <v>122</v>
      </c>
      <c r="H207" s="40" t="n">
        <v>3000.6</v>
      </c>
      <c r="I207" s="40"/>
      <c r="J207" s="46"/>
    </row>
    <row r="208" s="33" customFormat="true" ht="31.5" hidden="false" customHeight="true" outlineLevel="0" collapsed="false">
      <c r="A208" s="31"/>
      <c r="B208" s="32" t="s">
        <v>223</v>
      </c>
      <c r="C208" s="20"/>
      <c r="D208" s="27" t="s">
        <v>114</v>
      </c>
      <c r="E208" s="27" t="s">
        <v>97</v>
      </c>
      <c r="F208" s="27"/>
      <c r="G208" s="27"/>
      <c r="H208" s="21" t="n">
        <f aca="false">+H209</f>
        <v>22713.4</v>
      </c>
      <c r="I208" s="21" t="n">
        <f aca="false">+I209</f>
        <v>22668.4</v>
      </c>
      <c r="J208" s="44"/>
    </row>
    <row r="209" s="33" customFormat="true" ht="63" hidden="false" customHeight="true" outlineLevel="0" collapsed="false">
      <c r="A209" s="31"/>
      <c r="B209" s="34" t="s">
        <v>199</v>
      </c>
      <c r="C209" s="20"/>
      <c r="D209" s="35" t="s">
        <v>114</v>
      </c>
      <c r="E209" s="35" t="s">
        <v>97</v>
      </c>
      <c r="F209" s="35" t="s">
        <v>200</v>
      </c>
      <c r="G209" s="27"/>
      <c r="H209" s="36" t="n">
        <f aca="false">+H210+H218+H222</f>
        <v>22713.4</v>
      </c>
      <c r="I209" s="36" t="n">
        <f aca="false">+I210+I218+I222</f>
        <v>22668.4</v>
      </c>
      <c r="J209" s="44"/>
    </row>
    <row r="210" s="33" customFormat="true" ht="31.5" hidden="false" customHeight="true" outlineLevel="0" collapsed="false">
      <c r="A210" s="31"/>
      <c r="B210" s="34" t="s">
        <v>215</v>
      </c>
      <c r="C210" s="20"/>
      <c r="D210" s="35" t="s">
        <v>114</v>
      </c>
      <c r="E210" s="35" t="s">
        <v>97</v>
      </c>
      <c r="F210" s="35" t="s">
        <v>216</v>
      </c>
      <c r="G210" s="35"/>
      <c r="H210" s="36" t="n">
        <f aca="false">+H211</f>
        <v>13292</v>
      </c>
      <c r="I210" s="36" t="n">
        <f aca="false">+I211</f>
        <v>13247</v>
      </c>
      <c r="J210" s="44"/>
    </row>
    <row r="211" customFormat="false" ht="76.5" hidden="false" customHeight="true" outlineLevel="0" collapsed="false">
      <c r="A211" s="29"/>
      <c r="B211" s="34" t="s">
        <v>237</v>
      </c>
      <c r="C211" s="11"/>
      <c r="D211" s="35" t="s">
        <v>114</v>
      </c>
      <c r="E211" s="35" t="s">
        <v>97</v>
      </c>
      <c r="F211" s="35" t="s">
        <v>238</v>
      </c>
      <c r="G211" s="35"/>
      <c r="H211" s="36" t="n">
        <f aca="false">+H212+H214+H216</f>
        <v>13292</v>
      </c>
      <c r="I211" s="36" t="n">
        <f aca="false">+I212+I214+I216</f>
        <v>13247</v>
      </c>
      <c r="J211" s="52" t="s">
        <v>239</v>
      </c>
    </row>
    <row r="212" s="45" customFormat="true" ht="107.25" hidden="false" customHeight="true" outlineLevel="0" collapsed="false">
      <c r="A212" s="43"/>
      <c r="B212" s="38" t="s">
        <v>34</v>
      </c>
      <c r="C212" s="41"/>
      <c r="D212" s="39" t="s">
        <v>114</v>
      </c>
      <c r="E212" s="39" t="s">
        <v>97</v>
      </c>
      <c r="F212" s="39" t="s">
        <v>238</v>
      </c>
      <c r="G212" s="39" t="s">
        <v>35</v>
      </c>
      <c r="H212" s="40" t="n">
        <f aca="false">+H213</f>
        <v>11415</v>
      </c>
      <c r="I212" s="40" t="n">
        <f aca="false">+I213</f>
        <v>11415.1</v>
      </c>
      <c r="J212" s="46" t="s">
        <v>240</v>
      </c>
    </row>
    <row r="213" s="45" customFormat="true" ht="34.5" hidden="false" customHeight="true" outlineLevel="0" collapsed="false">
      <c r="A213" s="43"/>
      <c r="B213" s="38" t="s">
        <v>224</v>
      </c>
      <c r="C213" s="41"/>
      <c r="D213" s="39" t="s">
        <v>114</v>
      </c>
      <c r="E213" s="39" t="s">
        <v>97</v>
      </c>
      <c r="F213" s="39" t="s">
        <v>238</v>
      </c>
      <c r="G213" s="39" t="s">
        <v>225</v>
      </c>
      <c r="H213" s="40" t="n">
        <v>11415</v>
      </c>
      <c r="I213" s="40" t="n">
        <v>11415.1</v>
      </c>
      <c r="J213" s="46" t="s">
        <v>241</v>
      </c>
    </row>
    <row r="214" s="45" customFormat="true" ht="48" hidden="false" customHeight="true" outlineLevel="0" collapsed="false">
      <c r="A214" s="43"/>
      <c r="B214" s="38" t="s">
        <v>28</v>
      </c>
      <c r="C214" s="41"/>
      <c r="D214" s="39" t="s">
        <v>114</v>
      </c>
      <c r="E214" s="39" t="s">
        <v>97</v>
      </c>
      <c r="F214" s="39" t="s">
        <v>238</v>
      </c>
      <c r="G214" s="39" t="s">
        <v>29</v>
      </c>
      <c r="H214" s="40" t="n">
        <f aca="false">+H215</f>
        <v>1872</v>
      </c>
      <c r="I214" s="40" t="n">
        <f aca="false">+I215</f>
        <v>1826.9</v>
      </c>
      <c r="J214" s="46"/>
    </row>
    <row r="215" s="45" customFormat="true" ht="61.5" hidden="false" customHeight="true" outlineLevel="0" collapsed="false">
      <c r="A215" s="43"/>
      <c r="B215" s="38" t="s">
        <v>30</v>
      </c>
      <c r="C215" s="41"/>
      <c r="D215" s="39" t="s">
        <v>114</v>
      </c>
      <c r="E215" s="39" t="s">
        <v>97</v>
      </c>
      <c r="F215" s="39" t="s">
        <v>238</v>
      </c>
      <c r="G215" s="39" t="s">
        <v>31</v>
      </c>
      <c r="H215" s="40" t="n">
        <v>1872</v>
      </c>
      <c r="I215" s="40" t="n">
        <v>1826.9</v>
      </c>
      <c r="J215" s="46" t="s">
        <v>242</v>
      </c>
    </row>
    <row r="216" s="45" customFormat="true" ht="16.5" hidden="false" customHeight="true" outlineLevel="0" collapsed="false">
      <c r="A216" s="43"/>
      <c r="B216" s="38" t="s">
        <v>84</v>
      </c>
      <c r="C216" s="41"/>
      <c r="D216" s="39" t="s">
        <v>114</v>
      </c>
      <c r="E216" s="39" t="s">
        <v>97</v>
      </c>
      <c r="F216" s="39" t="s">
        <v>238</v>
      </c>
      <c r="G216" s="39" t="s">
        <v>85</v>
      </c>
      <c r="H216" s="40" t="n">
        <f aca="false">+H217</f>
        <v>5</v>
      </c>
      <c r="I216" s="40" t="n">
        <f aca="false">+I217</f>
        <v>5</v>
      </c>
      <c r="J216" s="46"/>
    </row>
    <row r="217" s="45" customFormat="true" ht="32.25" hidden="false" customHeight="true" outlineLevel="0" collapsed="false">
      <c r="A217" s="43"/>
      <c r="B217" s="38" t="s">
        <v>243</v>
      </c>
      <c r="C217" s="41"/>
      <c r="D217" s="39" t="s">
        <v>114</v>
      </c>
      <c r="E217" s="39" t="s">
        <v>97</v>
      </c>
      <c r="F217" s="39" t="s">
        <v>238</v>
      </c>
      <c r="G217" s="39" t="s">
        <v>244</v>
      </c>
      <c r="H217" s="40" t="n">
        <v>5</v>
      </c>
      <c r="I217" s="40" t="n">
        <v>5</v>
      </c>
      <c r="J217" s="46" t="s">
        <v>229</v>
      </c>
    </row>
    <row r="218" s="33" customFormat="true" ht="47.25" hidden="false" customHeight="true" outlineLevel="0" collapsed="false">
      <c r="A218" s="31"/>
      <c r="B218" s="34" t="s">
        <v>245</v>
      </c>
      <c r="C218" s="20"/>
      <c r="D218" s="35" t="s">
        <v>114</v>
      </c>
      <c r="E218" s="35" t="s">
        <v>97</v>
      </c>
      <c r="F218" s="35" t="s">
        <v>246</v>
      </c>
      <c r="G218" s="35"/>
      <c r="H218" s="36" t="n">
        <f aca="false">+H219</f>
        <v>7119</v>
      </c>
      <c r="I218" s="36" t="n">
        <f aca="false">+I219</f>
        <v>7119</v>
      </c>
      <c r="J218" s="28"/>
    </row>
    <row r="219" customFormat="false" ht="31.5" hidden="false" customHeight="true" outlineLevel="0" collapsed="false">
      <c r="A219" s="29"/>
      <c r="B219" s="42" t="s">
        <v>247</v>
      </c>
      <c r="C219" s="11"/>
      <c r="D219" s="35" t="s">
        <v>114</v>
      </c>
      <c r="E219" s="35" t="s">
        <v>97</v>
      </c>
      <c r="F219" s="35" t="s">
        <v>248</v>
      </c>
      <c r="G219" s="35"/>
      <c r="H219" s="36" t="n">
        <f aca="false">+H220</f>
        <v>7119</v>
      </c>
      <c r="I219" s="36" t="n">
        <f aca="false">+I220</f>
        <v>7119</v>
      </c>
      <c r="J219" s="52" t="s">
        <v>249</v>
      </c>
    </row>
    <row r="220" s="45" customFormat="true" ht="62.25" hidden="false" customHeight="true" outlineLevel="0" collapsed="false">
      <c r="A220" s="43"/>
      <c r="B220" s="38" t="s">
        <v>119</v>
      </c>
      <c r="C220" s="41"/>
      <c r="D220" s="39" t="s">
        <v>114</v>
      </c>
      <c r="E220" s="39" t="s">
        <v>97</v>
      </c>
      <c r="F220" s="39" t="s">
        <v>248</v>
      </c>
      <c r="G220" s="39" t="s">
        <v>120</v>
      </c>
      <c r="H220" s="40" t="n">
        <f aca="false">+H221</f>
        <v>7119</v>
      </c>
      <c r="I220" s="40" t="n">
        <f aca="false">+I221</f>
        <v>7119</v>
      </c>
      <c r="J220" s="46"/>
    </row>
    <row r="221" s="45" customFormat="true" ht="31.5" hidden="false" customHeight="true" outlineLevel="0" collapsed="false">
      <c r="A221" s="43"/>
      <c r="B221" s="38" t="s">
        <v>121</v>
      </c>
      <c r="C221" s="41"/>
      <c r="D221" s="39" t="s">
        <v>114</v>
      </c>
      <c r="E221" s="39" t="s">
        <v>97</v>
      </c>
      <c r="F221" s="39" t="s">
        <v>248</v>
      </c>
      <c r="G221" s="39" t="s">
        <v>122</v>
      </c>
      <c r="H221" s="40" t="n">
        <v>7119</v>
      </c>
      <c r="I221" s="40" t="n">
        <v>7119</v>
      </c>
      <c r="J221" s="46"/>
    </row>
    <row r="222" s="45" customFormat="true" ht="77.25" hidden="false" customHeight="true" outlineLevel="0" collapsed="false">
      <c r="A222" s="43"/>
      <c r="B222" s="34" t="s">
        <v>250</v>
      </c>
      <c r="C222" s="41"/>
      <c r="D222" s="35" t="s">
        <v>114</v>
      </c>
      <c r="E222" s="35" t="s">
        <v>97</v>
      </c>
      <c r="F222" s="35" t="s">
        <v>251</v>
      </c>
      <c r="G222" s="39"/>
      <c r="H222" s="36" t="n">
        <f aca="false">+H223</f>
        <v>2302.4</v>
      </c>
      <c r="I222" s="36" t="n">
        <f aca="false">+I223</f>
        <v>2302.4</v>
      </c>
      <c r="J222" s="46"/>
    </row>
    <row r="223" s="45" customFormat="true" ht="90.75" hidden="false" customHeight="true" outlineLevel="0" collapsed="false">
      <c r="A223" s="43"/>
      <c r="B223" s="34" t="s">
        <v>252</v>
      </c>
      <c r="C223" s="41"/>
      <c r="D223" s="35" t="s">
        <v>114</v>
      </c>
      <c r="E223" s="35" t="s">
        <v>97</v>
      </c>
      <c r="F223" s="35" t="s">
        <v>253</v>
      </c>
      <c r="G223" s="39"/>
      <c r="H223" s="36" t="n">
        <f aca="false">+H224</f>
        <v>2302.4</v>
      </c>
      <c r="I223" s="36" t="n">
        <f aca="false">+I224</f>
        <v>2302.4</v>
      </c>
      <c r="J223" s="46"/>
    </row>
    <row r="224" s="45" customFormat="true" ht="64.5" hidden="false" customHeight="true" outlineLevel="0" collapsed="false">
      <c r="A224" s="43"/>
      <c r="B224" s="38" t="s">
        <v>119</v>
      </c>
      <c r="C224" s="41"/>
      <c r="D224" s="39" t="s">
        <v>114</v>
      </c>
      <c r="E224" s="39" t="s">
        <v>97</v>
      </c>
      <c r="F224" s="39" t="s">
        <v>253</v>
      </c>
      <c r="G224" s="39" t="s">
        <v>120</v>
      </c>
      <c r="H224" s="40" t="n">
        <f aca="false">+H225</f>
        <v>2302.4</v>
      </c>
      <c r="I224" s="40" t="n">
        <f aca="false">+I225</f>
        <v>2302.4</v>
      </c>
      <c r="J224" s="46"/>
    </row>
    <row r="225" s="45" customFormat="true" ht="31.5" hidden="false" customHeight="true" outlineLevel="0" collapsed="false">
      <c r="A225" s="43"/>
      <c r="B225" s="38" t="s">
        <v>121</v>
      </c>
      <c r="C225" s="41"/>
      <c r="D225" s="39" t="s">
        <v>114</v>
      </c>
      <c r="E225" s="39" t="s">
        <v>97</v>
      </c>
      <c r="F225" s="39" t="s">
        <v>253</v>
      </c>
      <c r="G225" s="39" t="s">
        <v>122</v>
      </c>
      <c r="H225" s="40" t="n">
        <v>2302.4</v>
      </c>
      <c r="I225" s="40" t="n">
        <v>2302.4</v>
      </c>
      <c r="J225" s="46"/>
    </row>
    <row r="226" customFormat="false" ht="15.75" hidden="false" customHeight="true" outlineLevel="0" collapsed="false">
      <c r="A226" s="29"/>
      <c r="B226" s="32" t="s">
        <v>135</v>
      </c>
      <c r="C226" s="20"/>
      <c r="D226" s="27" t="s">
        <v>23</v>
      </c>
      <c r="E226" s="27" t="s">
        <v>21</v>
      </c>
      <c r="F226" s="27"/>
      <c r="G226" s="27"/>
      <c r="H226" s="21" t="n">
        <f aca="false">+H227</f>
        <v>5720</v>
      </c>
      <c r="I226" s="21" t="n">
        <f aca="false">+I227</f>
        <v>5714</v>
      </c>
      <c r="J226" s="46" t="s">
        <v>219</v>
      </c>
    </row>
    <row r="227" s="33" customFormat="true" ht="18" hidden="false" customHeight="true" outlineLevel="0" collapsed="false">
      <c r="A227" s="31"/>
      <c r="B227" s="32" t="s">
        <v>230</v>
      </c>
      <c r="C227" s="20"/>
      <c r="D227" s="27" t="s">
        <v>23</v>
      </c>
      <c r="E227" s="27" t="s">
        <v>56</v>
      </c>
      <c r="F227" s="27"/>
      <c r="G227" s="27"/>
      <c r="H227" s="21" t="n">
        <f aca="false">+H228</f>
        <v>5720</v>
      </c>
      <c r="I227" s="21" t="n">
        <f aca="false">+I228</f>
        <v>5714</v>
      </c>
      <c r="J227" s="44"/>
    </row>
    <row r="228" s="33" customFormat="true" ht="62.25" hidden="false" customHeight="true" outlineLevel="0" collapsed="false">
      <c r="A228" s="31"/>
      <c r="B228" s="34" t="s">
        <v>199</v>
      </c>
      <c r="C228" s="20"/>
      <c r="D228" s="35" t="s">
        <v>23</v>
      </c>
      <c r="E228" s="35" t="s">
        <v>56</v>
      </c>
      <c r="F228" s="35" t="s">
        <v>200</v>
      </c>
      <c r="G228" s="27"/>
      <c r="H228" s="36" t="n">
        <f aca="false">+H229</f>
        <v>5720</v>
      </c>
      <c r="I228" s="36" t="n">
        <f aca="false">+I229</f>
        <v>5714</v>
      </c>
      <c r="J228" s="44"/>
    </row>
    <row r="229" s="33" customFormat="true" ht="29.25" hidden="false" customHeight="true" outlineLevel="0" collapsed="false">
      <c r="A229" s="31"/>
      <c r="B229" s="34" t="s">
        <v>201</v>
      </c>
      <c r="C229" s="20"/>
      <c r="D229" s="35" t="s">
        <v>23</v>
      </c>
      <c r="E229" s="35" t="s">
        <v>56</v>
      </c>
      <c r="F229" s="35" t="s">
        <v>202</v>
      </c>
      <c r="G229" s="35"/>
      <c r="H229" s="36" t="n">
        <f aca="false">+H230</f>
        <v>5720</v>
      </c>
      <c r="I229" s="36" t="n">
        <f aca="false">+I230</f>
        <v>5714</v>
      </c>
      <c r="J229" s="44"/>
    </row>
    <row r="230" customFormat="false" ht="120" hidden="false" customHeight="true" outlineLevel="0" collapsed="false">
      <c r="A230" s="29"/>
      <c r="B230" s="34" t="s">
        <v>254</v>
      </c>
      <c r="C230" s="11"/>
      <c r="D230" s="35" t="s">
        <v>23</v>
      </c>
      <c r="E230" s="35" t="s">
        <v>56</v>
      </c>
      <c r="F230" s="49" t="s">
        <v>255</v>
      </c>
      <c r="G230" s="35"/>
      <c r="H230" s="36" t="n">
        <f aca="false">+H231</f>
        <v>5720</v>
      </c>
      <c r="I230" s="36" t="n">
        <f aca="false">+I231</f>
        <v>5714</v>
      </c>
      <c r="J230" s="28" t="s">
        <v>126</v>
      </c>
    </row>
    <row r="231" s="45" customFormat="true" ht="60" hidden="false" customHeight="false" outlineLevel="0" collapsed="false">
      <c r="A231" s="43"/>
      <c r="B231" s="38" t="s">
        <v>119</v>
      </c>
      <c r="C231" s="41"/>
      <c r="D231" s="39" t="s">
        <v>23</v>
      </c>
      <c r="E231" s="39" t="s">
        <v>56</v>
      </c>
      <c r="F231" s="50" t="s">
        <v>255</v>
      </c>
      <c r="G231" s="39" t="s">
        <v>120</v>
      </c>
      <c r="H231" s="40" t="n">
        <f aca="false">+H232</f>
        <v>5720</v>
      </c>
      <c r="I231" s="40" t="n">
        <f aca="false">+I232</f>
        <v>5714</v>
      </c>
      <c r="J231" s="44"/>
    </row>
    <row r="232" s="45" customFormat="true" ht="30" hidden="false" customHeight="true" outlineLevel="0" collapsed="false">
      <c r="A232" s="43"/>
      <c r="B232" s="38" t="s">
        <v>121</v>
      </c>
      <c r="C232" s="41"/>
      <c r="D232" s="39" t="s">
        <v>23</v>
      </c>
      <c r="E232" s="39" t="s">
        <v>56</v>
      </c>
      <c r="F232" s="50" t="s">
        <v>255</v>
      </c>
      <c r="G232" s="39" t="s">
        <v>122</v>
      </c>
      <c r="H232" s="40" t="n">
        <v>5720</v>
      </c>
      <c r="I232" s="40" t="n">
        <v>5714</v>
      </c>
      <c r="J232" s="46" t="s">
        <v>127</v>
      </c>
    </row>
    <row r="233" customFormat="false" ht="143.25" hidden="false" customHeight="true" outlineLevel="0" collapsed="false">
      <c r="A233" s="24" t="n">
        <v>78</v>
      </c>
      <c r="B233" s="25" t="s">
        <v>256</v>
      </c>
      <c r="C233" s="26" t="s">
        <v>17</v>
      </c>
      <c r="D233" s="54"/>
      <c r="E233" s="54"/>
      <c r="F233" s="54"/>
      <c r="G233" s="54"/>
      <c r="H233" s="76" t="n">
        <f aca="false">+H234</f>
        <v>580</v>
      </c>
      <c r="I233" s="76" t="n">
        <f aca="false">+I234</f>
        <v>580</v>
      </c>
      <c r="J233" s="52" t="s">
        <v>257</v>
      </c>
    </row>
    <row r="234" customFormat="false" ht="17.25" hidden="false" customHeight="true" outlineLevel="0" collapsed="false">
      <c r="A234" s="24"/>
      <c r="B234" s="32" t="s">
        <v>113</v>
      </c>
      <c r="C234" s="20"/>
      <c r="D234" s="27" t="s">
        <v>114</v>
      </c>
      <c r="E234" s="27" t="s">
        <v>21</v>
      </c>
      <c r="F234" s="54"/>
      <c r="G234" s="54"/>
      <c r="H234" s="76" t="n">
        <f aca="false">+H235</f>
        <v>580</v>
      </c>
      <c r="I234" s="76" t="n">
        <f aca="false">+I235</f>
        <v>580</v>
      </c>
      <c r="J234" s="52" t="s">
        <v>206</v>
      </c>
    </row>
    <row r="235" customFormat="false" ht="16.5" hidden="false" customHeight="true" outlineLevel="0" collapsed="false">
      <c r="A235" s="29"/>
      <c r="B235" s="32" t="s">
        <v>258</v>
      </c>
      <c r="C235" s="20"/>
      <c r="D235" s="27" t="s">
        <v>114</v>
      </c>
      <c r="E235" s="27" t="s">
        <v>114</v>
      </c>
      <c r="F235" s="27"/>
      <c r="G235" s="27"/>
      <c r="H235" s="21" t="n">
        <f aca="false">+H236</f>
        <v>580</v>
      </c>
      <c r="I235" s="21" t="n">
        <f aca="false">+I236</f>
        <v>580</v>
      </c>
      <c r="J235" s="52" t="s">
        <v>259</v>
      </c>
    </row>
    <row r="236" customFormat="false" ht="61.5" hidden="false" customHeight="true" outlineLevel="0" collapsed="false">
      <c r="A236" s="29"/>
      <c r="B236" s="34" t="s">
        <v>260</v>
      </c>
      <c r="C236" s="20"/>
      <c r="D236" s="35" t="s">
        <v>114</v>
      </c>
      <c r="E236" s="35" t="s">
        <v>114</v>
      </c>
      <c r="F236" s="35" t="s">
        <v>261</v>
      </c>
      <c r="G236" s="27"/>
      <c r="H236" s="36" t="n">
        <f aca="false">+H237</f>
        <v>580</v>
      </c>
      <c r="I236" s="36" t="n">
        <f aca="false">+I237</f>
        <v>580</v>
      </c>
      <c r="J236" s="52"/>
    </row>
    <row r="237" customFormat="false" ht="31.5" hidden="false" customHeight="true" outlineLevel="0" collapsed="false">
      <c r="A237" s="29"/>
      <c r="B237" s="34" t="s">
        <v>262</v>
      </c>
      <c r="C237" s="11"/>
      <c r="D237" s="35" t="s">
        <v>114</v>
      </c>
      <c r="E237" s="35" t="s">
        <v>114</v>
      </c>
      <c r="F237" s="35" t="s">
        <v>263</v>
      </c>
      <c r="G237" s="35"/>
      <c r="H237" s="36" t="n">
        <f aca="false">+H238</f>
        <v>580</v>
      </c>
      <c r="I237" s="36" t="n">
        <f aca="false">+I238</f>
        <v>580</v>
      </c>
      <c r="J237" s="46" t="s">
        <v>209</v>
      </c>
    </row>
    <row r="238" s="45" customFormat="true" ht="62.25" hidden="false" customHeight="true" outlineLevel="0" collapsed="false">
      <c r="A238" s="43"/>
      <c r="B238" s="38" t="s">
        <v>119</v>
      </c>
      <c r="C238" s="41"/>
      <c r="D238" s="39" t="s">
        <v>114</v>
      </c>
      <c r="E238" s="39" t="s">
        <v>114</v>
      </c>
      <c r="F238" s="39" t="s">
        <v>263</v>
      </c>
      <c r="G238" s="39" t="s">
        <v>120</v>
      </c>
      <c r="H238" s="40" t="n">
        <f aca="false">+H239</f>
        <v>580</v>
      </c>
      <c r="I238" s="40" t="n">
        <f aca="false">+I239</f>
        <v>580</v>
      </c>
      <c r="J238" s="46"/>
    </row>
    <row r="239" s="45" customFormat="true" ht="30" hidden="false" customHeight="true" outlineLevel="0" collapsed="false">
      <c r="A239" s="43"/>
      <c r="B239" s="38" t="s">
        <v>121</v>
      </c>
      <c r="C239" s="41"/>
      <c r="D239" s="39" t="s">
        <v>114</v>
      </c>
      <c r="E239" s="39" t="s">
        <v>114</v>
      </c>
      <c r="F239" s="39" t="s">
        <v>263</v>
      </c>
      <c r="G239" s="39" t="s">
        <v>122</v>
      </c>
      <c r="H239" s="40" t="n">
        <v>580</v>
      </c>
      <c r="I239" s="40" t="n">
        <v>580</v>
      </c>
      <c r="J239" s="46" t="s">
        <v>219</v>
      </c>
    </row>
    <row r="240" customFormat="false" ht="141.75" hidden="false" customHeight="true" outlineLevel="0" collapsed="false">
      <c r="A240" s="24" t="n">
        <v>79</v>
      </c>
      <c r="B240" s="25" t="s">
        <v>264</v>
      </c>
      <c r="C240" s="26" t="s">
        <v>17</v>
      </c>
      <c r="D240" s="54"/>
      <c r="E240" s="54"/>
      <c r="F240" s="54"/>
      <c r="G240" s="54"/>
      <c r="H240" s="76" t="n">
        <f aca="false">+H241</f>
        <v>133108</v>
      </c>
      <c r="I240" s="76" t="n">
        <f aca="false">+I241</f>
        <v>134892</v>
      </c>
      <c r="J240" s="46" t="s">
        <v>212</v>
      </c>
    </row>
    <row r="241" customFormat="false" ht="20.25" hidden="false" customHeight="true" outlineLevel="0" collapsed="false">
      <c r="A241" s="29"/>
      <c r="B241" s="32" t="s">
        <v>126</v>
      </c>
      <c r="C241" s="20"/>
      <c r="D241" s="27" t="s">
        <v>77</v>
      </c>
      <c r="E241" s="27" t="s">
        <v>21</v>
      </c>
      <c r="F241" s="27"/>
      <c r="G241" s="27"/>
      <c r="H241" s="21" t="n">
        <f aca="false">+H242+H252</f>
        <v>133108</v>
      </c>
      <c r="I241" s="21" t="n">
        <f aca="false">+I242+I252</f>
        <v>134892</v>
      </c>
      <c r="J241" s="46" t="s">
        <v>220</v>
      </c>
    </row>
    <row r="242" s="33" customFormat="true" ht="17.25" hidden="false" customHeight="true" outlineLevel="0" collapsed="false">
      <c r="A242" s="31"/>
      <c r="B242" s="32" t="s">
        <v>127</v>
      </c>
      <c r="C242" s="20"/>
      <c r="D242" s="27" t="s">
        <v>77</v>
      </c>
      <c r="E242" s="27" t="s">
        <v>128</v>
      </c>
      <c r="F242" s="27"/>
      <c r="G242" s="27"/>
      <c r="H242" s="21" t="n">
        <f aca="false">+H243</f>
        <v>132978</v>
      </c>
      <c r="I242" s="21" t="n">
        <f aca="false">+I243</f>
        <v>134762</v>
      </c>
      <c r="J242" s="28" t="s">
        <v>265</v>
      </c>
    </row>
    <row r="243" s="33" customFormat="true" ht="63.75" hidden="false" customHeight="true" outlineLevel="0" collapsed="false">
      <c r="A243" s="31"/>
      <c r="B243" s="65" t="s">
        <v>266</v>
      </c>
      <c r="C243" s="20"/>
      <c r="D243" s="35" t="s">
        <v>77</v>
      </c>
      <c r="E243" s="35" t="s">
        <v>128</v>
      </c>
      <c r="F243" s="35" t="s">
        <v>267</v>
      </c>
      <c r="G243" s="27"/>
      <c r="H243" s="36" t="n">
        <f aca="false">+H244+H248</f>
        <v>132978</v>
      </c>
      <c r="I243" s="36" t="n">
        <f aca="false">+I244+I248</f>
        <v>134762</v>
      </c>
      <c r="J243" s="28"/>
    </row>
    <row r="244" s="33" customFormat="true" ht="45" hidden="false" customHeight="false" outlineLevel="0" collapsed="false">
      <c r="A244" s="31"/>
      <c r="B244" s="34" t="s">
        <v>268</v>
      </c>
      <c r="C244" s="20"/>
      <c r="D244" s="35" t="s">
        <v>77</v>
      </c>
      <c r="E244" s="35" t="s">
        <v>128</v>
      </c>
      <c r="F244" s="35" t="s">
        <v>269</v>
      </c>
      <c r="G244" s="35"/>
      <c r="H244" s="36" t="n">
        <f aca="false">+H245</f>
        <v>97384</v>
      </c>
      <c r="I244" s="36" t="n">
        <f aca="false">+I245</f>
        <v>98685</v>
      </c>
      <c r="J244" s="28"/>
    </row>
    <row r="245" customFormat="false" ht="45" hidden="false" customHeight="false" outlineLevel="0" collapsed="false">
      <c r="A245" s="29"/>
      <c r="B245" s="34" t="s">
        <v>270</v>
      </c>
      <c r="C245" s="11"/>
      <c r="D245" s="35" t="s">
        <v>77</v>
      </c>
      <c r="E245" s="35" t="s">
        <v>128</v>
      </c>
      <c r="F245" s="35" t="s">
        <v>271</v>
      </c>
      <c r="G245" s="35"/>
      <c r="H245" s="36" t="n">
        <f aca="false">+H246</f>
        <v>97384</v>
      </c>
      <c r="I245" s="36" t="n">
        <f aca="false">+I246</f>
        <v>98685</v>
      </c>
      <c r="J245" s="52"/>
    </row>
    <row r="246" s="45" customFormat="true" ht="60" hidden="false" customHeight="false" outlineLevel="0" collapsed="false">
      <c r="A246" s="43"/>
      <c r="B246" s="38" t="s">
        <v>119</v>
      </c>
      <c r="C246" s="41"/>
      <c r="D246" s="39" t="s">
        <v>77</v>
      </c>
      <c r="E246" s="39" t="s">
        <v>128</v>
      </c>
      <c r="F246" s="35" t="s">
        <v>271</v>
      </c>
      <c r="G246" s="39" t="s">
        <v>120</v>
      </c>
      <c r="H246" s="40" t="n">
        <f aca="false">+H247</f>
        <v>97384</v>
      </c>
      <c r="I246" s="40" t="n">
        <f aca="false">+I247</f>
        <v>98685</v>
      </c>
      <c r="J246" s="46"/>
    </row>
    <row r="247" s="45" customFormat="true" ht="33" hidden="false" customHeight="true" outlineLevel="0" collapsed="false">
      <c r="A247" s="43"/>
      <c r="B247" s="38" t="s">
        <v>121</v>
      </c>
      <c r="C247" s="41"/>
      <c r="D247" s="39" t="s">
        <v>77</v>
      </c>
      <c r="E247" s="39" t="s">
        <v>128</v>
      </c>
      <c r="F247" s="35" t="s">
        <v>271</v>
      </c>
      <c r="G247" s="39" t="s">
        <v>122</v>
      </c>
      <c r="H247" s="40" t="n">
        <v>97384</v>
      </c>
      <c r="I247" s="40" t="n">
        <v>98685</v>
      </c>
      <c r="J247" s="46"/>
    </row>
    <row r="248" customFormat="false" ht="46.5" hidden="false" customHeight="true" outlineLevel="0" collapsed="false">
      <c r="A248" s="29"/>
      <c r="B248" s="34" t="s">
        <v>272</v>
      </c>
      <c r="C248" s="11"/>
      <c r="D248" s="35" t="s">
        <v>77</v>
      </c>
      <c r="E248" s="35" t="s">
        <v>128</v>
      </c>
      <c r="F248" s="35" t="s">
        <v>273</v>
      </c>
      <c r="G248" s="35"/>
      <c r="H248" s="36" t="n">
        <f aca="false">+H249</f>
        <v>35594</v>
      </c>
      <c r="I248" s="36" t="n">
        <f aca="false">+I249</f>
        <v>36077</v>
      </c>
      <c r="J248" s="52"/>
    </row>
    <row r="249" customFormat="false" ht="79.5" hidden="false" customHeight="true" outlineLevel="0" collapsed="false">
      <c r="A249" s="29"/>
      <c r="B249" s="42" t="s">
        <v>274</v>
      </c>
      <c r="C249" s="11"/>
      <c r="D249" s="35" t="s">
        <v>77</v>
      </c>
      <c r="E249" s="35" t="s">
        <v>128</v>
      </c>
      <c r="F249" s="35" t="s">
        <v>275</v>
      </c>
      <c r="G249" s="35"/>
      <c r="H249" s="36" t="n">
        <f aca="false">+H250</f>
        <v>35594</v>
      </c>
      <c r="I249" s="36" t="n">
        <f aca="false">+I250</f>
        <v>36077</v>
      </c>
      <c r="J249" s="52"/>
    </row>
    <row r="250" s="45" customFormat="true" ht="62.25" hidden="false" customHeight="true" outlineLevel="0" collapsed="false">
      <c r="A250" s="43"/>
      <c r="B250" s="38" t="s">
        <v>119</v>
      </c>
      <c r="C250" s="41"/>
      <c r="D250" s="39" t="s">
        <v>77</v>
      </c>
      <c r="E250" s="39" t="s">
        <v>128</v>
      </c>
      <c r="F250" s="39" t="s">
        <v>275</v>
      </c>
      <c r="G250" s="39" t="s">
        <v>120</v>
      </c>
      <c r="H250" s="40" t="n">
        <f aca="false">+H251</f>
        <v>35594</v>
      </c>
      <c r="I250" s="40" t="n">
        <f aca="false">+I251</f>
        <v>36077</v>
      </c>
      <c r="J250" s="46"/>
    </row>
    <row r="251" s="45" customFormat="true" ht="30.75" hidden="false" customHeight="true" outlineLevel="0" collapsed="false">
      <c r="A251" s="43"/>
      <c r="B251" s="38" t="s">
        <v>121</v>
      </c>
      <c r="C251" s="41"/>
      <c r="D251" s="39" t="s">
        <v>77</v>
      </c>
      <c r="E251" s="39" t="s">
        <v>128</v>
      </c>
      <c r="F251" s="39" t="s">
        <v>275</v>
      </c>
      <c r="G251" s="39" t="s">
        <v>122</v>
      </c>
      <c r="H251" s="40" t="n">
        <v>35594</v>
      </c>
      <c r="I251" s="40" t="n">
        <v>36077</v>
      </c>
      <c r="J251" s="46"/>
    </row>
    <row r="252" s="33" customFormat="true" ht="33.75" hidden="false" customHeight="true" outlineLevel="0" collapsed="false">
      <c r="A252" s="31"/>
      <c r="B252" s="47" t="s">
        <v>276</v>
      </c>
      <c r="C252" s="20"/>
      <c r="D252" s="27" t="s">
        <v>77</v>
      </c>
      <c r="E252" s="27" t="s">
        <v>56</v>
      </c>
      <c r="F252" s="27"/>
      <c r="G252" s="27"/>
      <c r="H252" s="21" t="n">
        <f aca="false">+H253</f>
        <v>130</v>
      </c>
      <c r="I252" s="21" t="n">
        <f aca="false">+I253</f>
        <v>130</v>
      </c>
      <c r="J252" s="28" t="s">
        <v>277</v>
      </c>
    </row>
    <row r="253" s="33" customFormat="true" ht="60" hidden="false" customHeight="true" outlineLevel="0" collapsed="false">
      <c r="A253" s="31"/>
      <c r="B253" s="65" t="s">
        <v>266</v>
      </c>
      <c r="C253" s="20"/>
      <c r="D253" s="35" t="s">
        <v>77</v>
      </c>
      <c r="E253" s="35" t="s">
        <v>56</v>
      </c>
      <c r="F253" s="35" t="s">
        <v>267</v>
      </c>
      <c r="G253" s="27"/>
      <c r="H253" s="36" t="n">
        <f aca="false">+H254</f>
        <v>130</v>
      </c>
      <c r="I253" s="36" t="n">
        <f aca="false">+I254</f>
        <v>130</v>
      </c>
      <c r="J253" s="28"/>
    </row>
    <row r="254" s="33" customFormat="true" ht="30" hidden="false" customHeight="false" outlineLevel="0" collapsed="false">
      <c r="A254" s="31"/>
      <c r="B254" s="34" t="s">
        <v>278</v>
      </c>
      <c r="C254" s="20"/>
      <c r="D254" s="35" t="s">
        <v>77</v>
      </c>
      <c r="E254" s="35" t="s">
        <v>56</v>
      </c>
      <c r="F254" s="35" t="s">
        <v>279</v>
      </c>
      <c r="G254" s="27"/>
      <c r="H254" s="36" t="n">
        <f aca="false">+H255</f>
        <v>130</v>
      </c>
      <c r="I254" s="36" t="n">
        <f aca="false">+I255</f>
        <v>130</v>
      </c>
      <c r="J254" s="28"/>
    </row>
    <row r="255" customFormat="false" ht="195" hidden="false" customHeight="true" outlineLevel="0" collapsed="false">
      <c r="A255" s="29"/>
      <c r="B255" s="37" t="s">
        <v>280</v>
      </c>
      <c r="C255" s="11"/>
      <c r="D255" s="35" t="s">
        <v>77</v>
      </c>
      <c r="E255" s="35" t="s">
        <v>56</v>
      </c>
      <c r="F255" s="35" t="s">
        <v>281</v>
      </c>
      <c r="G255" s="35"/>
      <c r="H255" s="36" t="n">
        <f aca="false">+H256</f>
        <v>130</v>
      </c>
      <c r="I255" s="36" t="n">
        <f aca="false">+I256</f>
        <v>130</v>
      </c>
      <c r="J255" s="52"/>
    </row>
    <row r="256" s="45" customFormat="true" ht="62.25" hidden="false" customHeight="true" outlineLevel="0" collapsed="false">
      <c r="A256" s="43"/>
      <c r="B256" s="38" t="s">
        <v>119</v>
      </c>
      <c r="C256" s="41"/>
      <c r="D256" s="39" t="s">
        <v>77</v>
      </c>
      <c r="E256" s="39" t="s">
        <v>56</v>
      </c>
      <c r="F256" s="39" t="s">
        <v>281</v>
      </c>
      <c r="G256" s="39" t="s">
        <v>120</v>
      </c>
      <c r="H256" s="40" t="n">
        <f aca="false">+H257</f>
        <v>130</v>
      </c>
      <c r="I256" s="40" t="n">
        <f aca="false">+I257</f>
        <v>130</v>
      </c>
      <c r="J256" s="46"/>
    </row>
    <row r="257" s="45" customFormat="true" ht="30" hidden="false" customHeight="true" outlineLevel="0" collapsed="false">
      <c r="A257" s="43"/>
      <c r="B257" s="38" t="s">
        <v>121</v>
      </c>
      <c r="C257" s="41"/>
      <c r="D257" s="39" t="s">
        <v>77</v>
      </c>
      <c r="E257" s="39" t="s">
        <v>56</v>
      </c>
      <c r="F257" s="39" t="s">
        <v>281</v>
      </c>
      <c r="G257" s="39" t="s">
        <v>122</v>
      </c>
      <c r="H257" s="40" t="n">
        <v>130</v>
      </c>
      <c r="I257" s="40" t="n">
        <v>130</v>
      </c>
      <c r="J257" s="46" t="s">
        <v>282</v>
      </c>
    </row>
    <row r="258" customFormat="false" ht="114" hidden="false" customHeight="true" outlineLevel="0" collapsed="false">
      <c r="A258" s="31" t="n">
        <v>80</v>
      </c>
      <c r="B258" s="25" t="s">
        <v>283</v>
      </c>
      <c r="C258" s="26" t="s">
        <v>17</v>
      </c>
      <c r="D258" s="39"/>
      <c r="E258" s="39"/>
      <c r="F258" s="39"/>
      <c r="G258" s="39"/>
      <c r="H258" s="21" t="n">
        <f aca="false">+H259</f>
        <v>31960</v>
      </c>
      <c r="I258" s="21" t="n">
        <f aca="false">+I259</f>
        <v>33425</v>
      </c>
      <c r="J258" s="52" t="s">
        <v>206</v>
      </c>
    </row>
    <row r="259" customFormat="false" ht="31.5" hidden="false" customHeight="false" outlineLevel="0" collapsed="false">
      <c r="A259" s="29"/>
      <c r="B259" s="32" t="s">
        <v>277</v>
      </c>
      <c r="C259" s="20"/>
      <c r="D259" s="27" t="s">
        <v>284</v>
      </c>
      <c r="E259" s="27" t="s">
        <v>21</v>
      </c>
      <c r="F259" s="27"/>
      <c r="G259" s="27"/>
      <c r="H259" s="21" t="n">
        <f aca="false">+H260</f>
        <v>31960</v>
      </c>
      <c r="I259" s="21" t="n">
        <f aca="false">+I260</f>
        <v>33425</v>
      </c>
      <c r="J259" s="52"/>
    </row>
    <row r="260" s="33" customFormat="true" ht="15.75" hidden="false" customHeight="false" outlineLevel="0" collapsed="false">
      <c r="A260" s="31"/>
      <c r="B260" s="32" t="s">
        <v>285</v>
      </c>
      <c r="C260" s="20"/>
      <c r="D260" s="27" t="s">
        <v>284</v>
      </c>
      <c r="E260" s="27" t="s">
        <v>141</v>
      </c>
      <c r="F260" s="27"/>
      <c r="G260" s="27"/>
      <c r="H260" s="21" t="n">
        <f aca="false">+H261</f>
        <v>31960</v>
      </c>
      <c r="I260" s="21" t="n">
        <f aca="false">+I261</f>
        <v>33425</v>
      </c>
      <c r="J260" s="77"/>
    </row>
    <row r="261" s="33" customFormat="true" ht="60" hidden="false" customHeight="false" outlineLevel="0" collapsed="false">
      <c r="A261" s="31"/>
      <c r="B261" s="65" t="s">
        <v>286</v>
      </c>
      <c r="C261" s="20"/>
      <c r="D261" s="35" t="s">
        <v>284</v>
      </c>
      <c r="E261" s="35" t="s">
        <v>141</v>
      </c>
      <c r="F261" s="35" t="s">
        <v>287</v>
      </c>
      <c r="G261" s="27"/>
      <c r="H261" s="36" t="n">
        <f aca="false">SUM(H262)</f>
        <v>31960</v>
      </c>
      <c r="I261" s="36" t="n">
        <f aca="false">SUM(I262)</f>
        <v>33425</v>
      </c>
      <c r="J261" s="77"/>
    </row>
    <row r="262" customFormat="false" ht="81.75" hidden="false" customHeight="true" outlineLevel="0" collapsed="false">
      <c r="A262" s="29"/>
      <c r="B262" s="42" t="s">
        <v>288</v>
      </c>
      <c r="C262" s="41"/>
      <c r="D262" s="35" t="s">
        <v>284</v>
      </c>
      <c r="E262" s="35" t="s">
        <v>141</v>
      </c>
      <c r="F262" s="35" t="s">
        <v>289</v>
      </c>
      <c r="G262" s="35"/>
      <c r="H262" s="36" t="n">
        <f aca="false">+H263</f>
        <v>31960</v>
      </c>
      <c r="I262" s="36" t="n">
        <f aca="false">+I263</f>
        <v>33425</v>
      </c>
      <c r="J262" s="78"/>
    </row>
    <row r="263" s="45" customFormat="true" ht="60.75" hidden="false" customHeight="true" outlineLevel="0" collapsed="false">
      <c r="A263" s="43"/>
      <c r="B263" s="38" t="s">
        <v>119</v>
      </c>
      <c r="C263" s="41"/>
      <c r="D263" s="39" t="s">
        <v>284</v>
      </c>
      <c r="E263" s="39" t="s">
        <v>141</v>
      </c>
      <c r="F263" s="39" t="s">
        <v>289</v>
      </c>
      <c r="G263" s="39" t="s">
        <v>120</v>
      </c>
      <c r="H263" s="40" t="n">
        <f aca="false">+H264</f>
        <v>31960</v>
      </c>
      <c r="I263" s="40" t="n">
        <f aca="false">+I264</f>
        <v>33425</v>
      </c>
      <c r="J263" s="78"/>
    </row>
    <row r="264" s="45" customFormat="true" ht="32.25" hidden="false" customHeight="true" outlineLevel="0" collapsed="false">
      <c r="A264" s="43"/>
      <c r="B264" s="38" t="s">
        <v>121</v>
      </c>
      <c r="C264" s="41"/>
      <c r="D264" s="39" t="s">
        <v>284</v>
      </c>
      <c r="E264" s="39" t="s">
        <v>141</v>
      </c>
      <c r="F264" s="39" t="s">
        <v>289</v>
      </c>
      <c r="G264" s="39" t="s">
        <v>122</v>
      </c>
      <c r="H264" s="40" t="n">
        <v>31960</v>
      </c>
      <c r="I264" s="40" t="n">
        <v>33425</v>
      </c>
      <c r="J264" s="78"/>
    </row>
    <row r="265" customFormat="false" ht="141.75" hidden="false" customHeight="true" outlineLevel="0" collapsed="false">
      <c r="A265" s="31" t="n">
        <v>81</v>
      </c>
      <c r="B265" s="25" t="s">
        <v>290</v>
      </c>
      <c r="C265" s="26" t="s">
        <v>17</v>
      </c>
      <c r="D265" s="79"/>
      <c r="E265" s="79"/>
      <c r="F265" s="79"/>
      <c r="G265" s="79"/>
      <c r="H265" s="80" t="n">
        <f aca="false">+H266</f>
        <v>73932.6</v>
      </c>
      <c r="I265" s="80" t="n">
        <f aca="false">+I266</f>
        <v>75430.6</v>
      </c>
      <c r="J265" s="78"/>
    </row>
    <row r="266" customFormat="false" ht="15.75" hidden="false" customHeight="false" outlineLevel="0" collapsed="false">
      <c r="A266" s="31"/>
      <c r="B266" s="32" t="s">
        <v>135</v>
      </c>
      <c r="C266" s="20"/>
      <c r="D266" s="27" t="s">
        <v>23</v>
      </c>
      <c r="E266" s="27" t="s">
        <v>21</v>
      </c>
      <c r="F266" s="79"/>
      <c r="G266" s="79"/>
      <c r="H266" s="80" t="n">
        <f aca="false">+H267+H273+H285</f>
        <v>73932.6</v>
      </c>
      <c r="I266" s="80" t="n">
        <f aca="false">+I267+I273+I285</f>
        <v>75430.6</v>
      </c>
      <c r="J266" s="78"/>
    </row>
    <row r="267" s="33" customFormat="true" ht="34.5" hidden="false" customHeight="true" outlineLevel="0" collapsed="false">
      <c r="A267" s="31"/>
      <c r="B267" s="47" t="s">
        <v>291</v>
      </c>
      <c r="C267" s="79"/>
      <c r="D267" s="27" t="s">
        <v>23</v>
      </c>
      <c r="E267" s="27" t="s">
        <v>141</v>
      </c>
      <c r="F267" s="27"/>
      <c r="G267" s="27"/>
      <c r="H267" s="80" t="n">
        <f aca="false">+H268</f>
        <v>55339</v>
      </c>
      <c r="I267" s="80" t="n">
        <f aca="false">+I268</f>
        <v>56168</v>
      </c>
      <c r="J267" s="77"/>
    </row>
    <row r="268" s="33" customFormat="true" ht="66" hidden="false" customHeight="true" outlineLevel="0" collapsed="false">
      <c r="A268" s="31"/>
      <c r="B268" s="65" t="s">
        <v>292</v>
      </c>
      <c r="C268" s="79"/>
      <c r="D268" s="35" t="s">
        <v>23</v>
      </c>
      <c r="E268" s="35" t="s">
        <v>141</v>
      </c>
      <c r="F268" s="35" t="s">
        <v>293</v>
      </c>
      <c r="G268" s="27"/>
      <c r="H268" s="81" t="n">
        <f aca="false">+H269</f>
        <v>55339</v>
      </c>
      <c r="I268" s="81" t="n">
        <f aca="false">+I269</f>
        <v>56168</v>
      </c>
      <c r="J268" s="77"/>
    </row>
    <row r="269" s="33" customFormat="true" ht="61.5" hidden="false" customHeight="true" outlineLevel="0" collapsed="false">
      <c r="A269" s="31"/>
      <c r="B269" s="65" t="s">
        <v>294</v>
      </c>
      <c r="C269" s="79"/>
      <c r="D269" s="35" t="s">
        <v>23</v>
      </c>
      <c r="E269" s="35" t="s">
        <v>141</v>
      </c>
      <c r="F269" s="35" t="s">
        <v>295</v>
      </c>
      <c r="G269" s="27"/>
      <c r="H269" s="81" t="n">
        <f aca="false">+H270</f>
        <v>55339</v>
      </c>
      <c r="I269" s="81" t="n">
        <f aca="false">+I270</f>
        <v>56168</v>
      </c>
      <c r="J269" s="77"/>
    </row>
    <row r="270" customFormat="false" ht="30" hidden="false" customHeight="true" outlineLevel="0" collapsed="false">
      <c r="A270" s="29"/>
      <c r="B270" s="34" t="s">
        <v>296</v>
      </c>
      <c r="C270" s="82"/>
      <c r="D270" s="35" t="s">
        <v>23</v>
      </c>
      <c r="E270" s="35" t="s">
        <v>141</v>
      </c>
      <c r="F270" s="35" t="s">
        <v>297</v>
      </c>
      <c r="G270" s="35"/>
      <c r="H270" s="36" t="n">
        <f aca="false">+H271</f>
        <v>55339</v>
      </c>
      <c r="I270" s="36" t="n">
        <f aca="false">+I271</f>
        <v>56168</v>
      </c>
      <c r="J270" s="78"/>
    </row>
    <row r="271" s="45" customFormat="true" ht="60.75" hidden="false" customHeight="true" outlineLevel="0" collapsed="false">
      <c r="A271" s="43"/>
      <c r="B271" s="38" t="s">
        <v>119</v>
      </c>
      <c r="C271" s="68"/>
      <c r="D271" s="39" t="s">
        <v>23</v>
      </c>
      <c r="E271" s="39" t="s">
        <v>141</v>
      </c>
      <c r="F271" s="39" t="s">
        <v>297</v>
      </c>
      <c r="G271" s="39" t="s">
        <v>120</v>
      </c>
      <c r="H271" s="40" t="n">
        <f aca="false">+H272</f>
        <v>55339</v>
      </c>
      <c r="I271" s="40" t="n">
        <f aca="false">+I272</f>
        <v>56168</v>
      </c>
      <c r="J271" s="78"/>
    </row>
    <row r="272" s="45" customFormat="true" ht="30" hidden="false" customHeight="false" outlineLevel="0" collapsed="false">
      <c r="A272" s="43"/>
      <c r="B272" s="38" t="s">
        <v>121</v>
      </c>
      <c r="C272" s="68"/>
      <c r="D272" s="39" t="s">
        <v>23</v>
      </c>
      <c r="E272" s="39" t="s">
        <v>141</v>
      </c>
      <c r="F272" s="39" t="s">
        <v>297</v>
      </c>
      <c r="G272" s="39" t="s">
        <v>122</v>
      </c>
      <c r="H272" s="40" t="n">
        <v>55339</v>
      </c>
      <c r="I272" s="40" t="n">
        <v>56168</v>
      </c>
      <c r="J272" s="78"/>
    </row>
    <row r="273" s="33" customFormat="true" ht="31.5" hidden="false" customHeight="false" outlineLevel="0" collapsed="false">
      <c r="A273" s="31"/>
      <c r="B273" s="47" t="s">
        <v>136</v>
      </c>
      <c r="C273" s="79"/>
      <c r="D273" s="27" t="s">
        <v>23</v>
      </c>
      <c r="E273" s="27" t="s">
        <v>20</v>
      </c>
      <c r="F273" s="79"/>
      <c r="G273" s="79"/>
      <c r="H273" s="80" t="n">
        <f aca="false">+H274</f>
        <v>17092</v>
      </c>
      <c r="I273" s="80" t="n">
        <f aca="false">+I274</f>
        <v>17776.6</v>
      </c>
      <c r="J273" s="77"/>
    </row>
    <row r="274" s="33" customFormat="true" ht="63.75" hidden="false" customHeight="true" outlineLevel="0" collapsed="false">
      <c r="A274" s="31"/>
      <c r="B274" s="65" t="s">
        <v>292</v>
      </c>
      <c r="C274" s="79"/>
      <c r="D274" s="35" t="s">
        <v>23</v>
      </c>
      <c r="E274" s="35" t="s">
        <v>20</v>
      </c>
      <c r="F274" s="35" t="s">
        <v>293</v>
      </c>
      <c r="G274" s="79"/>
      <c r="H274" s="81" t="n">
        <f aca="false">SUM(H275,H278)</f>
        <v>17092</v>
      </c>
      <c r="I274" s="81" t="n">
        <f aca="false">SUM(I275,I278)</f>
        <v>17776.6</v>
      </c>
      <c r="J274" s="83"/>
    </row>
    <row r="275" customFormat="false" ht="60" hidden="false" customHeight="false" outlineLevel="0" collapsed="false">
      <c r="A275" s="29"/>
      <c r="B275" s="34" t="s">
        <v>298</v>
      </c>
      <c r="C275" s="82"/>
      <c r="D275" s="35" t="s">
        <v>23</v>
      </c>
      <c r="E275" s="35" t="s">
        <v>20</v>
      </c>
      <c r="F275" s="35" t="s">
        <v>299</v>
      </c>
      <c r="G275" s="35"/>
      <c r="H275" s="36" t="n">
        <f aca="false">+H276</f>
        <v>12290</v>
      </c>
      <c r="I275" s="36" t="n">
        <f aca="false">+I276</f>
        <v>12781.6</v>
      </c>
    </row>
    <row r="276" s="45" customFormat="true" ht="15" hidden="false" customHeight="false" outlineLevel="0" collapsed="false">
      <c r="A276" s="43"/>
      <c r="B276" s="38" t="s">
        <v>84</v>
      </c>
      <c r="C276" s="68"/>
      <c r="D276" s="39" t="s">
        <v>23</v>
      </c>
      <c r="E276" s="39" t="s">
        <v>20</v>
      </c>
      <c r="F276" s="39" t="s">
        <v>299</v>
      </c>
      <c r="G276" s="39" t="s">
        <v>85</v>
      </c>
      <c r="H276" s="40" t="n">
        <f aca="false">+H277</f>
        <v>12290</v>
      </c>
      <c r="I276" s="40" t="n">
        <f aca="false">+I277</f>
        <v>12781.6</v>
      </c>
    </row>
    <row r="277" s="57" customFormat="true" ht="90" hidden="false" customHeight="false" outlineLevel="0" collapsed="false">
      <c r="A277" s="43"/>
      <c r="B277" s="38" t="s">
        <v>86</v>
      </c>
      <c r="C277" s="68"/>
      <c r="D277" s="39" t="s">
        <v>23</v>
      </c>
      <c r="E277" s="39" t="s">
        <v>20</v>
      </c>
      <c r="F277" s="39" t="s">
        <v>299</v>
      </c>
      <c r="G277" s="39" t="s">
        <v>87</v>
      </c>
      <c r="H277" s="40" t="n">
        <v>12290</v>
      </c>
      <c r="I277" s="40" t="n">
        <v>12781.6</v>
      </c>
    </row>
    <row r="278" s="57" customFormat="true" ht="45" hidden="false" customHeight="false" outlineLevel="0" collapsed="false">
      <c r="A278" s="43"/>
      <c r="B278" s="34" t="s">
        <v>300</v>
      </c>
      <c r="C278" s="68"/>
      <c r="D278" s="39" t="s">
        <v>23</v>
      </c>
      <c r="E278" s="39" t="s">
        <v>20</v>
      </c>
      <c r="F278" s="35" t="s">
        <v>301</v>
      </c>
      <c r="G278" s="35"/>
      <c r="H278" s="36" t="n">
        <f aca="false">SUM(H279,H281,H283)</f>
        <v>4802</v>
      </c>
      <c r="I278" s="36" t="n">
        <f aca="false">SUM(I279,I281,I283)</f>
        <v>4995</v>
      </c>
    </row>
    <row r="279" s="45" customFormat="true" ht="49.5" hidden="false" customHeight="true" outlineLevel="0" collapsed="false">
      <c r="A279" s="43"/>
      <c r="B279" s="38" t="s">
        <v>28</v>
      </c>
      <c r="C279" s="68"/>
      <c r="D279" s="39" t="s">
        <v>23</v>
      </c>
      <c r="E279" s="39" t="s">
        <v>20</v>
      </c>
      <c r="F279" s="39" t="s">
        <v>301</v>
      </c>
      <c r="G279" s="39" t="s">
        <v>29</v>
      </c>
      <c r="H279" s="40" t="n">
        <f aca="false">+H280</f>
        <v>79.6</v>
      </c>
      <c r="I279" s="40" t="n">
        <f aca="false">+I280</f>
        <v>83</v>
      </c>
    </row>
    <row r="280" s="45" customFormat="true" ht="60.75" hidden="false" customHeight="true" outlineLevel="0" collapsed="false">
      <c r="A280" s="43"/>
      <c r="B280" s="38" t="s">
        <v>30</v>
      </c>
      <c r="C280" s="68"/>
      <c r="D280" s="39" t="s">
        <v>23</v>
      </c>
      <c r="E280" s="39" t="s">
        <v>20</v>
      </c>
      <c r="F280" s="39" t="s">
        <v>301</v>
      </c>
      <c r="G280" s="39" t="s">
        <v>31</v>
      </c>
      <c r="H280" s="40" t="n">
        <v>79.6</v>
      </c>
      <c r="I280" s="40" t="n">
        <v>83</v>
      </c>
    </row>
    <row r="281" s="45" customFormat="true" ht="30" hidden="false" customHeight="true" outlineLevel="0" collapsed="false">
      <c r="A281" s="43"/>
      <c r="B281" s="38" t="s">
        <v>187</v>
      </c>
      <c r="C281" s="68"/>
      <c r="D281" s="39" t="s">
        <v>23</v>
      </c>
      <c r="E281" s="39" t="s">
        <v>20</v>
      </c>
      <c r="F281" s="39" t="s">
        <v>301</v>
      </c>
      <c r="G281" s="39" t="s">
        <v>188</v>
      </c>
      <c r="H281" s="40" t="n">
        <f aca="false">+H282</f>
        <v>4421.4</v>
      </c>
      <c r="I281" s="40" t="n">
        <f aca="false">+I282</f>
        <v>4598</v>
      </c>
    </row>
    <row r="282" customFormat="false" ht="45" hidden="false" customHeight="true" outlineLevel="0" collapsed="false">
      <c r="A282" s="29"/>
      <c r="B282" s="38" t="s">
        <v>189</v>
      </c>
      <c r="C282" s="82"/>
      <c r="D282" s="39" t="s">
        <v>23</v>
      </c>
      <c r="E282" s="39" t="s">
        <v>20</v>
      </c>
      <c r="F282" s="39" t="s">
        <v>301</v>
      </c>
      <c r="G282" s="39" t="s">
        <v>190</v>
      </c>
      <c r="H282" s="40" t="n">
        <v>4421.4</v>
      </c>
      <c r="I282" s="40" t="n">
        <v>4598</v>
      </c>
    </row>
    <row r="283" s="45" customFormat="true" ht="17.25" hidden="false" customHeight="true" outlineLevel="0" collapsed="false">
      <c r="A283" s="43"/>
      <c r="B283" s="38" t="s">
        <v>119</v>
      </c>
      <c r="C283" s="68"/>
      <c r="D283" s="39" t="s">
        <v>23</v>
      </c>
      <c r="E283" s="39" t="s">
        <v>20</v>
      </c>
      <c r="F283" s="39" t="s">
        <v>301</v>
      </c>
      <c r="G283" s="39" t="s">
        <v>120</v>
      </c>
      <c r="H283" s="40" t="n">
        <f aca="false">+H284</f>
        <v>301</v>
      </c>
      <c r="I283" s="40" t="n">
        <f aca="false">+I284</f>
        <v>314</v>
      </c>
    </row>
    <row r="284" s="45" customFormat="true" ht="30" hidden="false" customHeight="false" outlineLevel="0" collapsed="false">
      <c r="A284" s="43"/>
      <c r="B284" s="38" t="s">
        <v>121</v>
      </c>
      <c r="C284" s="68"/>
      <c r="D284" s="39" t="s">
        <v>23</v>
      </c>
      <c r="E284" s="39" t="s">
        <v>20</v>
      </c>
      <c r="F284" s="39" t="s">
        <v>301</v>
      </c>
      <c r="G284" s="39" t="s">
        <v>122</v>
      </c>
      <c r="H284" s="40" t="n">
        <v>301</v>
      </c>
      <c r="I284" s="40" t="n">
        <v>314</v>
      </c>
    </row>
    <row r="285" s="45" customFormat="true" ht="16.5" hidden="false" customHeight="true" outlineLevel="0" collapsed="false">
      <c r="A285" s="43"/>
      <c r="B285" s="47" t="s">
        <v>230</v>
      </c>
      <c r="C285" s="68"/>
      <c r="D285" s="27" t="s">
        <v>23</v>
      </c>
      <c r="E285" s="27" t="s">
        <v>56</v>
      </c>
      <c r="F285" s="27"/>
      <c r="G285" s="27"/>
      <c r="H285" s="21" t="n">
        <f aca="false">+H286</f>
        <v>1501.6</v>
      </c>
      <c r="I285" s="21" t="n">
        <f aca="false">+I286</f>
        <v>1486</v>
      </c>
    </row>
    <row r="286" s="45" customFormat="true" ht="61.5" hidden="false" customHeight="true" outlineLevel="0" collapsed="false">
      <c r="A286" s="43"/>
      <c r="B286" s="34" t="s">
        <v>302</v>
      </c>
      <c r="C286" s="68"/>
      <c r="D286" s="35" t="s">
        <v>23</v>
      </c>
      <c r="E286" s="35" t="s">
        <v>56</v>
      </c>
      <c r="F286" s="35" t="s">
        <v>293</v>
      </c>
      <c r="G286" s="35"/>
      <c r="H286" s="36" t="n">
        <f aca="false">+H287</f>
        <v>1501.6</v>
      </c>
      <c r="I286" s="36" t="n">
        <f aca="false">+I287</f>
        <v>1486</v>
      </c>
    </row>
    <row r="287" s="45" customFormat="true" ht="109.5" hidden="false" customHeight="true" outlineLevel="0" collapsed="false">
      <c r="A287" s="43"/>
      <c r="B287" s="34" t="s">
        <v>303</v>
      </c>
      <c r="C287" s="68"/>
      <c r="D287" s="35" t="s">
        <v>23</v>
      </c>
      <c r="E287" s="35" t="s">
        <v>56</v>
      </c>
      <c r="F287" s="35" t="s">
        <v>304</v>
      </c>
      <c r="G287" s="35"/>
      <c r="H287" s="36" t="n">
        <f aca="false">+H288</f>
        <v>1501.6</v>
      </c>
      <c r="I287" s="36" t="n">
        <f aca="false">+I288</f>
        <v>1486</v>
      </c>
    </row>
    <row r="288" s="45" customFormat="true" ht="30" hidden="false" customHeight="false" outlineLevel="0" collapsed="false">
      <c r="A288" s="43"/>
      <c r="B288" s="38" t="s">
        <v>187</v>
      </c>
      <c r="C288" s="68"/>
      <c r="D288" s="39" t="s">
        <v>23</v>
      </c>
      <c r="E288" s="39" t="s">
        <v>56</v>
      </c>
      <c r="F288" s="39" t="s">
        <v>304</v>
      </c>
      <c r="G288" s="39" t="s">
        <v>188</v>
      </c>
      <c r="H288" s="40" t="n">
        <f aca="false">+H289</f>
        <v>1501.6</v>
      </c>
      <c r="I288" s="40" t="n">
        <f aca="false">+I289</f>
        <v>1486</v>
      </c>
    </row>
    <row r="289" s="45" customFormat="true" ht="45" hidden="false" customHeight="false" outlineLevel="0" collapsed="false">
      <c r="A289" s="43"/>
      <c r="B289" s="38" t="s">
        <v>305</v>
      </c>
      <c r="C289" s="68"/>
      <c r="D289" s="39" t="s">
        <v>23</v>
      </c>
      <c r="E289" s="39" t="s">
        <v>56</v>
      </c>
      <c r="F289" s="39" t="s">
        <v>304</v>
      </c>
      <c r="G289" s="39" t="s">
        <v>190</v>
      </c>
      <c r="H289" s="40" t="n">
        <v>1501.6</v>
      </c>
      <c r="I289" s="40" t="n">
        <v>1486</v>
      </c>
    </row>
    <row r="290" customFormat="false" ht="142.5" hidden="false" customHeight="true" outlineLevel="0" collapsed="false">
      <c r="A290" s="24" t="n">
        <v>82</v>
      </c>
      <c r="B290" s="84" t="s">
        <v>306</v>
      </c>
      <c r="C290" s="26" t="s">
        <v>17</v>
      </c>
      <c r="D290" s="79"/>
      <c r="E290" s="79"/>
      <c r="F290" s="79"/>
      <c r="G290" s="79"/>
      <c r="H290" s="80" t="n">
        <f aca="false">+H291+H297</f>
        <v>1732.7</v>
      </c>
      <c r="I290" s="80" t="n">
        <f aca="false">+I291+I297</f>
        <v>1733.7</v>
      </c>
    </row>
    <row r="291" s="33" customFormat="true" ht="31.5" hidden="false" customHeight="false" outlineLevel="0" collapsed="false">
      <c r="A291" s="79"/>
      <c r="B291" s="47" t="s">
        <v>307</v>
      </c>
      <c r="C291" s="79"/>
      <c r="D291" s="27" t="s">
        <v>128</v>
      </c>
      <c r="E291" s="27" t="s">
        <v>21</v>
      </c>
      <c r="F291" s="79"/>
      <c r="G291" s="79"/>
      <c r="H291" s="80" t="n">
        <f aca="false">+H292</f>
        <v>27</v>
      </c>
      <c r="I291" s="80" t="n">
        <f aca="false">+I292</f>
        <v>28</v>
      </c>
    </row>
    <row r="292" s="33" customFormat="true" ht="31.5" hidden="false" customHeight="false" outlineLevel="0" collapsed="false">
      <c r="A292" s="79"/>
      <c r="B292" s="47" t="s">
        <v>308</v>
      </c>
      <c r="C292" s="79"/>
      <c r="D292" s="27" t="s">
        <v>128</v>
      </c>
      <c r="E292" s="27" t="s">
        <v>309</v>
      </c>
      <c r="F292" s="79"/>
      <c r="G292" s="79"/>
      <c r="H292" s="80" t="n">
        <f aca="false">+H293</f>
        <v>27</v>
      </c>
      <c r="I292" s="80" t="n">
        <f aca="false">+I293</f>
        <v>28</v>
      </c>
    </row>
    <row r="293" s="33" customFormat="true" ht="46.5" hidden="false" customHeight="true" outlineLevel="0" collapsed="false">
      <c r="A293" s="79"/>
      <c r="B293" s="34" t="s">
        <v>310</v>
      </c>
      <c r="C293" s="79"/>
      <c r="D293" s="35" t="s">
        <v>128</v>
      </c>
      <c r="E293" s="35" t="s">
        <v>309</v>
      </c>
      <c r="F293" s="35" t="s">
        <v>311</v>
      </c>
      <c r="G293" s="79"/>
      <c r="H293" s="81" t="n">
        <f aca="false">+H294</f>
        <v>27</v>
      </c>
      <c r="I293" s="81" t="n">
        <f aca="false">+I294</f>
        <v>28</v>
      </c>
    </row>
    <row r="294" customFormat="false" ht="15" hidden="false" customHeight="false" outlineLevel="0" collapsed="false">
      <c r="A294" s="82"/>
      <c r="B294" s="34" t="s">
        <v>312</v>
      </c>
      <c r="C294" s="82"/>
      <c r="D294" s="35" t="s">
        <v>128</v>
      </c>
      <c r="E294" s="35" t="s">
        <v>309</v>
      </c>
      <c r="F294" s="35" t="s">
        <v>313</v>
      </c>
      <c r="G294" s="35"/>
      <c r="H294" s="81" t="n">
        <f aca="false">+H296</f>
        <v>27</v>
      </c>
      <c r="I294" s="81" t="n">
        <f aca="false">+I296</f>
        <v>28</v>
      </c>
    </row>
    <row r="295" s="45" customFormat="true" ht="47.25" hidden="false" customHeight="true" outlineLevel="0" collapsed="false">
      <c r="A295" s="68"/>
      <c r="B295" s="38" t="s">
        <v>28</v>
      </c>
      <c r="C295" s="68"/>
      <c r="D295" s="39" t="s">
        <v>128</v>
      </c>
      <c r="E295" s="39" t="s">
        <v>309</v>
      </c>
      <c r="F295" s="39" t="s">
        <v>313</v>
      </c>
      <c r="G295" s="39" t="s">
        <v>29</v>
      </c>
      <c r="H295" s="85" t="n">
        <f aca="false">+H296</f>
        <v>27</v>
      </c>
      <c r="I295" s="85" t="n">
        <f aca="false">+I296</f>
        <v>28</v>
      </c>
    </row>
    <row r="296" s="45" customFormat="true" ht="63" hidden="false" customHeight="true" outlineLevel="0" collapsed="false">
      <c r="A296" s="68"/>
      <c r="B296" s="38" t="s">
        <v>30</v>
      </c>
      <c r="C296" s="68"/>
      <c r="D296" s="39" t="s">
        <v>128</v>
      </c>
      <c r="E296" s="39" t="s">
        <v>309</v>
      </c>
      <c r="F296" s="39" t="s">
        <v>313</v>
      </c>
      <c r="G296" s="39" t="s">
        <v>31</v>
      </c>
      <c r="H296" s="40" t="n">
        <v>27</v>
      </c>
      <c r="I296" s="40" t="n">
        <v>28</v>
      </c>
    </row>
    <row r="297" customFormat="false" ht="15.75" hidden="false" customHeight="false" outlineLevel="0" collapsed="false">
      <c r="A297" s="79"/>
      <c r="B297" s="47" t="s">
        <v>55</v>
      </c>
      <c r="C297" s="79"/>
      <c r="D297" s="27" t="s">
        <v>56</v>
      </c>
      <c r="E297" s="27" t="s">
        <v>21</v>
      </c>
      <c r="F297" s="79"/>
      <c r="G297" s="79"/>
      <c r="H297" s="80" t="n">
        <f aca="false">+H298</f>
        <v>1705.7</v>
      </c>
      <c r="I297" s="80" t="n">
        <f aca="false">+I298</f>
        <v>1705.7</v>
      </c>
    </row>
    <row r="298" s="33" customFormat="true" ht="31.5" hidden="false" customHeight="false" outlineLevel="0" collapsed="false">
      <c r="A298" s="79"/>
      <c r="B298" s="47" t="s">
        <v>314</v>
      </c>
      <c r="C298" s="79"/>
      <c r="D298" s="27" t="s">
        <v>56</v>
      </c>
      <c r="E298" s="27" t="s">
        <v>315</v>
      </c>
      <c r="F298" s="79"/>
      <c r="G298" s="79"/>
      <c r="H298" s="80" t="n">
        <f aca="false">+H299</f>
        <v>1705.7</v>
      </c>
      <c r="I298" s="80" t="n">
        <f aca="false">+I299</f>
        <v>1705.7</v>
      </c>
    </row>
    <row r="299" s="33" customFormat="true" ht="46.5" hidden="false" customHeight="true" outlineLevel="0" collapsed="false">
      <c r="A299" s="79"/>
      <c r="B299" s="34" t="s">
        <v>310</v>
      </c>
      <c r="C299" s="79"/>
      <c r="D299" s="35" t="s">
        <v>56</v>
      </c>
      <c r="E299" s="35" t="s">
        <v>315</v>
      </c>
      <c r="F299" s="35" t="s">
        <v>311</v>
      </c>
      <c r="G299" s="79"/>
      <c r="H299" s="81" t="n">
        <f aca="false">+H300</f>
        <v>1705.7</v>
      </c>
      <c r="I299" s="81" t="n">
        <f aca="false">+I300</f>
        <v>1705.7</v>
      </c>
    </row>
    <row r="300" customFormat="false" ht="30" hidden="false" customHeight="false" outlineLevel="0" collapsed="false">
      <c r="A300" s="82"/>
      <c r="B300" s="34" t="s">
        <v>316</v>
      </c>
      <c r="C300" s="82"/>
      <c r="D300" s="35" t="s">
        <v>56</v>
      </c>
      <c r="E300" s="35" t="s">
        <v>315</v>
      </c>
      <c r="F300" s="35" t="s">
        <v>317</v>
      </c>
      <c r="G300" s="35"/>
      <c r="H300" s="81" t="n">
        <f aca="false">+H302</f>
        <v>1705.7</v>
      </c>
      <c r="I300" s="81" t="n">
        <f aca="false">+I302</f>
        <v>1705.7</v>
      </c>
    </row>
    <row r="301" s="45" customFormat="true" ht="15" hidden="false" customHeight="false" outlineLevel="0" collapsed="false">
      <c r="A301" s="68"/>
      <c r="B301" s="38" t="s">
        <v>84</v>
      </c>
      <c r="C301" s="68"/>
      <c r="D301" s="39" t="s">
        <v>56</v>
      </c>
      <c r="E301" s="39" t="s">
        <v>315</v>
      </c>
      <c r="F301" s="39" t="s">
        <v>317</v>
      </c>
      <c r="G301" s="39" t="s">
        <v>85</v>
      </c>
      <c r="H301" s="85" t="n">
        <f aca="false">+H302</f>
        <v>1705.7</v>
      </c>
      <c r="I301" s="85" t="n">
        <f aca="false">+I302</f>
        <v>1705.7</v>
      </c>
    </row>
    <row r="302" s="45" customFormat="true" ht="88.5" hidden="false" customHeight="true" outlineLevel="0" collapsed="false">
      <c r="A302" s="68"/>
      <c r="B302" s="38" t="s">
        <v>318</v>
      </c>
      <c r="C302" s="68"/>
      <c r="D302" s="39" t="s">
        <v>56</v>
      </c>
      <c r="E302" s="39" t="s">
        <v>315</v>
      </c>
      <c r="F302" s="39" t="s">
        <v>317</v>
      </c>
      <c r="G302" s="39" t="s">
        <v>87</v>
      </c>
      <c r="H302" s="40" t="n">
        <v>1705.7</v>
      </c>
      <c r="I302" s="40" t="n">
        <v>1705.7</v>
      </c>
    </row>
    <row r="303" customFormat="false" ht="110.25" hidden="false" customHeight="false" outlineLevel="0" collapsed="false">
      <c r="A303" s="24" t="n">
        <v>83</v>
      </c>
      <c r="B303" s="84" t="s">
        <v>319</v>
      </c>
      <c r="C303" s="26" t="s">
        <v>17</v>
      </c>
      <c r="D303" s="82"/>
      <c r="E303" s="82"/>
      <c r="F303" s="82"/>
      <c r="G303" s="82"/>
      <c r="H303" s="80" t="n">
        <f aca="false">+H304+H352+H358+H378</f>
        <v>78088.4</v>
      </c>
      <c r="I303" s="80" t="n">
        <f aca="false">+I304+I352+I358+I378</f>
        <v>80764</v>
      </c>
    </row>
    <row r="304" customFormat="false" ht="31.5" hidden="false" customHeight="false" outlineLevel="0" collapsed="false">
      <c r="A304" s="29"/>
      <c r="B304" s="47" t="s">
        <v>307</v>
      </c>
      <c r="C304" s="79"/>
      <c r="D304" s="27" t="s">
        <v>128</v>
      </c>
      <c r="E304" s="27" t="s">
        <v>21</v>
      </c>
      <c r="F304" s="82"/>
      <c r="G304" s="82"/>
      <c r="H304" s="80" t="n">
        <f aca="false">+H305+H323</f>
        <v>70249.4</v>
      </c>
      <c r="I304" s="80" t="n">
        <f aca="false">+I305+I323</f>
        <v>72734</v>
      </c>
    </row>
    <row r="305" customFormat="false" ht="110.25" hidden="false" customHeight="false" outlineLevel="0" collapsed="false">
      <c r="A305" s="29"/>
      <c r="B305" s="47" t="s">
        <v>320</v>
      </c>
      <c r="C305" s="82"/>
      <c r="D305" s="27" t="s">
        <v>128</v>
      </c>
      <c r="E305" s="27" t="s">
        <v>56</v>
      </c>
      <c r="F305" s="82"/>
      <c r="G305" s="82"/>
      <c r="H305" s="21" t="n">
        <f aca="false">+H306</f>
        <v>60475</v>
      </c>
      <c r="I305" s="21" t="n">
        <f aca="false">+I306</f>
        <v>63611.4</v>
      </c>
    </row>
    <row r="306" customFormat="false" ht="75.75" hidden="false" customHeight="true" outlineLevel="0" collapsed="false">
      <c r="A306" s="29"/>
      <c r="B306" s="34" t="s">
        <v>321</v>
      </c>
      <c r="C306" s="82"/>
      <c r="D306" s="35" t="s">
        <v>128</v>
      </c>
      <c r="E306" s="35" t="s">
        <v>56</v>
      </c>
      <c r="F306" s="35" t="s">
        <v>322</v>
      </c>
      <c r="G306" s="27"/>
      <c r="H306" s="36" t="n">
        <f aca="false">+H307+H320+H315+H312</f>
        <v>60475</v>
      </c>
      <c r="I306" s="36" t="n">
        <f aca="false">+I307+I320+I315+I312</f>
        <v>63611.4</v>
      </c>
    </row>
    <row r="307" customFormat="false" ht="30" hidden="false" customHeight="false" outlineLevel="0" collapsed="false">
      <c r="A307" s="29"/>
      <c r="B307" s="34" t="s">
        <v>323</v>
      </c>
      <c r="C307" s="82"/>
      <c r="D307" s="35" t="s">
        <v>128</v>
      </c>
      <c r="E307" s="35" t="s">
        <v>56</v>
      </c>
      <c r="F307" s="35" t="s">
        <v>324</v>
      </c>
      <c r="G307" s="35"/>
      <c r="H307" s="36" t="n">
        <f aca="false">+H308+H310</f>
        <v>56853</v>
      </c>
      <c r="I307" s="36" t="n">
        <f aca="false">+I308+I310</f>
        <v>59874.4</v>
      </c>
    </row>
    <row r="308" customFormat="false" ht="108" hidden="false" customHeight="true" outlineLevel="0" collapsed="false">
      <c r="A308" s="29"/>
      <c r="B308" s="38" t="s">
        <v>34</v>
      </c>
      <c r="C308" s="82"/>
      <c r="D308" s="39" t="s">
        <v>128</v>
      </c>
      <c r="E308" s="39" t="s">
        <v>56</v>
      </c>
      <c r="F308" s="39" t="s">
        <v>324</v>
      </c>
      <c r="G308" s="39" t="s">
        <v>35</v>
      </c>
      <c r="H308" s="40" t="n">
        <f aca="false">+H309</f>
        <v>47709</v>
      </c>
      <c r="I308" s="40" t="n">
        <f aca="false">+I309</f>
        <v>49326.1</v>
      </c>
    </row>
    <row r="309" customFormat="false" ht="45" hidden="false" customHeight="false" outlineLevel="0" collapsed="false">
      <c r="A309" s="29"/>
      <c r="B309" s="38" t="s">
        <v>36</v>
      </c>
      <c r="C309" s="82"/>
      <c r="D309" s="39" t="s">
        <v>128</v>
      </c>
      <c r="E309" s="39" t="s">
        <v>56</v>
      </c>
      <c r="F309" s="39" t="s">
        <v>324</v>
      </c>
      <c r="G309" s="39" t="s">
        <v>37</v>
      </c>
      <c r="H309" s="40" t="n">
        <v>47709</v>
      </c>
      <c r="I309" s="40" t="n">
        <v>49326.1</v>
      </c>
    </row>
    <row r="310" customFormat="false" ht="48.75" hidden="false" customHeight="true" outlineLevel="0" collapsed="false">
      <c r="A310" s="29"/>
      <c r="B310" s="38" t="s">
        <v>28</v>
      </c>
      <c r="C310" s="82"/>
      <c r="D310" s="39" t="s">
        <v>128</v>
      </c>
      <c r="E310" s="39" t="s">
        <v>56</v>
      </c>
      <c r="F310" s="39" t="s">
        <v>324</v>
      </c>
      <c r="G310" s="39" t="s">
        <v>29</v>
      </c>
      <c r="H310" s="40" t="n">
        <f aca="false">+H311</f>
        <v>9144</v>
      </c>
      <c r="I310" s="40" t="n">
        <f aca="false">+I311</f>
        <v>10548.3</v>
      </c>
    </row>
    <row r="311" customFormat="false" ht="60" hidden="false" customHeight="false" outlineLevel="0" collapsed="false">
      <c r="A311" s="29"/>
      <c r="B311" s="38" t="s">
        <v>30</v>
      </c>
      <c r="C311" s="82"/>
      <c r="D311" s="39" t="s">
        <v>128</v>
      </c>
      <c r="E311" s="39" t="s">
        <v>56</v>
      </c>
      <c r="F311" s="39" t="s">
        <v>324</v>
      </c>
      <c r="G311" s="39" t="s">
        <v>31</v>
      </c>
      <c r="H311" s="63" t="n">
        <v>9144</v>
      </c>
      <c r="I311" s="40" t="n">
        <v>10548.3</v>
      </c>
    </row>
    <row r="312" customFormat="false" ht="30" hidden="false" customHeight="false" outlineLevel="0" collapsed="false">
      <c r="A312" s="29"/>
      <c r="B312" s="34" t="s">
        <v>325</v>
      </c>
      <c r="C312" s="82"/>
      <c r="D312" s="35" t="s">
        <v>128</v>
      </c>
      <c r="E312" s="35" t="s">
        <v>56</v>
      </c>
      <c r="F312" s="35" t="s">
        <v>326</v>
      </c>
      <c r="G312" s="35"/>
      <c r="H312" s="36" t="n">
        <f aca="false">SUM(H313)</f>
        <v>2720</v>
      </c>
      <c r="I312" s="36" t="n">
        <f aca="false">SUM(I313)</f>
        <v>2801</v>
      </c>
    </row>
    <row r="313" customFormat="false" ht="108.75" hidden="false" customHeight="true" outlineLevel="0" collapsed="false">
      <c r="A313" s="29"/>
      <c r="B313" s="38" t="s">
        <v>34</v>
      </c>
      <c r="C313" s="82"/>
      <c r="D313" s="39" t="s">
        <v>128</v>
      </c>
      <c r="E313" s="39" t="s">
        <v>56</v>
      </c>
      <c r="F313" s="39" t="s">
        <v>326</v>
      </c>
      <c r="G313" s="39" t="s">
        <v>35</v>
      </c>
      <c r="H313" s="40" t="n">
        <f aca="false">+H314</f>
        <v>2720</v>
      </c>
      <c r="I313" s="40" t="n">
        <f aca="false">+I314</f>
        <v>2801</v>
      </c>
    </row>
    <row r="314" customFormat="false" ht="45" hidden="false" customHeight="false" outlineLevel="0" collapsed="false">
      <c r="A314" s="29"/>
      <c r="B314" s="38" t="s">
        <v>36</v>
      </c>
      <c r="C314" s="82"/>
      <c r="D314" s="39" t="s">
        <v>128</v>
      </c>
      <c r="E314" s="39" t="s">
        <v>56</v>
      </c>
      <c r="F314" s="39" t="s">
        <v>326</v>
      </c>
      <c r="G314" s="39" t="s">
        <v>37</v>
      </c>
      <c r="H314" s="40" t="n">
        <v>2720</v>
      </c>
      <c r="I314" s="40" t="n">
        <v>2801</v>
      </c>
    </row>
    <row r="315" customFormat="false" ht="45" hidden="false" customHeight="false" outlineLevel="0" collapsed="false">
      <c r="A315" s="29"/>
      <c r="B315" s="34" t="s">
        <v>327</v>
      </c>
      <c r="C315" s="82"/>
      <c r="D315" s="35" t="s">
        <v>128</v>
      </c>
      <c r="E315" s="35" t="s">
        <v>56</v>
      </c>
      <c r="F315" s="35" t="s">
        <v>328</v>
      </c>
      <c r="G315" s="35"/>
      <c r="H315" s="36" t="n">
        <f aca="false">+H316+H318</f>
        <v>900</v>
      </c>
      <c r="I315" s="36" t="n">
        <f aca="false">+I316+I318</f>
        <v>933</v>
      </c>
    </row>
    <row r="316" customFormat="false" ht="105.75" hidden="false" customHeight="true" outlineLevel="0" collapsed="false">
      <c r="A316" s="29"/>
      <c r="B316" s="38" t="s">
        <v>34</v>
      </c>
      <c r="C316" s="82"/>
      <c r="D316" s="39" t="s">
        <v>128</v>
      </c>
      <c r="E316" s="39" t="s">
        <v>56</v>
      </c>
      <c r="F316" s="39" t="s">
        <v>328</v>
      </c>
      <c r="G316" s="39" t="s">
        <v>35</v>
      </c>
      <c r="H316" s="40" t="n">
        <f aca="false">+H317</f>
        <v>874.7</v>
      </c>
      <c r="I316" s="40" t="n">
        <f aca="false">+I317</f>
        <v>907.7</v>
      </c>
    </row>
    <row r="317" customFormat="false" ht="45" hidden="false" customHeight="false" outlineLevel="0" collapsed="false">
      <c r="A317" s="29"/>
      <c r="B317" s="38" t="s">
        <v>36</v>
      </c>
      <c r="C317" s="82"/>
      <c r="D317" s="39" t="s">
        <v>128</v>
      </c>
      <c r="E317" s="39" t="s">
        <v>56</v>
      </c>
      <c r="F317" s="39" t="s">
        <v>328</v>
      </c>
      <c r="G317" s="39" t="s">
        <v>37</v>
      </c>
      <c r="H317" s="40" t="n">
        <v>874.7</v>
      </c>
      <c r="I317" s="40" t="n">
        <v>907.7</v>
      </c>
    </row>
    <row r="318" customFormat="false" ht="44.25" hidden="false" customHeight="true" outlineLevel="0" collapsed="false">
      <c r="A318" s="29"/>
      <c r="B318" s="38" t="s">
        <v>28</v>
      </c>
      <c r="C318" s="82"/>
      <c r="D318" s="39" t="s">
        <v>128</v>
      </c>
      <c r="E318" s="39" t="s">
        <v>56</v>
      </c>
      <c r="F318" s="39" t="s">
        <v>328</v>
      </c>
      <c r="G318" s="39" t="s">
        <v>29</v>
      </c>
      <c r="H318" s="40" t="n">
        <f aca="false">+H319</f>
        <v>25.3</v>
      </c>
      <c r="I318" s="40" t="n">
        <f aca="false">+I319</f>
        <v>25.3</v>
      </c>
    </row>
    <row r="319" customFormat="false" ht="60" hidden="false" customHeight="false" outlineLevel="0" collapsed="false">
      <c r="A319" s="29"/>
      <c r="B319" s="38" t="s">
        <v>30</v>
      </c>
      <c r="C319" s="82"/>
      <c r="D319" s="39" t="s">
        <v>128</v>
      </c>
      <c r="E319" s="39" t="s">
        <v>56</v>
      </c>
      <c r="F319" s="39" t="s">
        <v>328</v>
      </c>
      <c r="G319" s="39" t="s">
        <v>31</v>
      </c>
      <c r="H319" s="40" t="n">
        <v>25.3</v>
      </c>
      <c r="I319" s="40" t="n">
        <v>25.3</v>
      </c>
    </row>
    <row r="320" customFormat="false" ht="105" hidden="false" customHeight="false" outlineLevel="0" collapsed="false">
      <c r="A320" s="29"/>
      <c r="B320" s="34" t="s">
        <v>329</v>
      </c>
      <c r="C320" s="82"/>
      <c r="D320" s="35" t="s">
        <v>128</v>
      </c>
      <c r="E320" s="35" t="s">
        <v>56</v>
      </c>
      <c r="F320" s="35" t="s">
        <v>330</v>
      </c>
      <c r="G320" s="35"/>
      <c r="H320" s="36" t="n">
        <f aca="false">+H321</f>
        <v>2</v>
      </c>
      <c r="I320" s="36" t="n">
        <f aca="false">+I321</f>
        <v>3</v>
      </c>
    </row>
    <row r="321" customFormat="false" ht="49.5" hidden="false" customHeight="true" outlineLevel="0" collapsed="false">
      <c r="A321" s="29"/>
      <c r="B321" s="38" t="s">
        <v>28</v>
      </c>
      <c r="C321" s="82"/>
      <c r="D321" s="39" t="s">
        <v>128</v>
      </c>
      <c r="E321" s="39" t="s">
        <v>56</v>
      </c>
      <c r="F321" s="39" t="s">
        <v>330</v>
      </c>
      <c r="G321" s="39" t="s">
        <v>29</v>
      </c>
      <c r="H321" s="40" t="n">
        <f aca="false">+H322</f>
        <v>2</v>
      </c>
      <c r="I321" s="40" t="n">
        <f aca="false">+I322</f>
        <v>3</v>
      </c>
    </row>
    <row r="322" customFormat="false" ht="60" hidden="false" customHeight="false" outlineLevel="0" collapsed="false">
      <c r="A322" s="29"/>
      <c r="B322" s="38" t="s">
        <v>30</v>
      </c>
      <c r="C322" s="82"/>
      <c r="D322" s="39" t="s">
        <v>128</v>
      </c>
      <c r="E322" s="39" t="s">
        <v>56</v>
      </c>
      <c r="F322" s="39" t="s">
        <v>330</v>
      </c>
      <c r="G322" s="39" t="s">
        <v>31</v>
      </c>
      <c r="H322" s="40" t="n">
        <v>2</v>
      </c>
      <c r="I322" s="40" t="n">
        <v>3</v>
      </c>
    </row>
    <row r="323" s="87" customFormat="true" ht="31.5" hidden="false" customHeight="false" outlineLevel="0" collapsed="false">
      <c r="A323" s="24"/>
      <c r="B323" s="47" t="s">
        <v>308</v>
      </c>
      <c r="C323" s="86"/>
      <c r="D323" s="27" t="s">
        <v>128</v>
      </c>
      <c r="E323" s="27" t="s">
        <v>309</v>
      </c>
      <c r="F323" s="27"/>
      <c r="G323" s="53"/>
      <c r="H323" s="80" t="n">
        <f aca="false">+H324</f>
        <v>9774.4</v>
      </c>
      <c r="I323" s="80" t="n">
        <f aca="false">+I324</f>
        <v>9122.6</v>
      </c>
    </row>
    <row r="324" customFormat="false" ht="76.5" hidden="false" customHeight="true" outlineLevel="0" collapsed="false">
      <c r="A324" s="29"/>
      <c r="B324" s="34" t="s">
        <v>321</v>
      </c>
      <c r="C324" s="82"/>
      <c r="D324" s="35" t="s">
        <v>128</v>
      </c>
      <c r="E324" s="35" t="s">
        <v>309</v>
      </c>
      <c r="F324" s="35" t="s">
        <v>322</v>
      </c>
      <c r="G324" s="39"/>
      <c r="H324" s="40" t="n">
        <f aca="false">+H325+H328+H333+H341+H344+H349+H338</f>
        <v>9774.4</v>
      </c>
      <c r="I324" s="40" t="n">
        <f aca="false">+I325+I328+I333+I341+I344+I349+I338</f>
        <v>9122.6</v>
      </c>
    </row>
    <row r="325" customFormat="false" ht="60" hidden="false" customHeight="false" outlineLevel="0" collapsed="false">
      <c r="A325" s="29"/>
      <c r="B325" s="34" t="s">
        <v>331</v>
      </c>
      <c r="C325" s="82"/>
      <c r="D325" s="35" t="s">
        <v>128</v>
      </c>
      <c r="E325" s="35" t="s">
        <v>309</v>
      </c>
      <c r="F325" s="35" t="s">
        <v>332</v>
      </c>
      <c r="G325" s="35"/>
      <c r="H325" s="36" t="n">
        <f aca="false">+H326</f>
        <v>180</v>
      </c>
      <c r="I325" s="36" t="n">
        <f aca="false">+I326</f>
        <v>186.6</v>
      </c>
    </row>
    <row r="326" customFormat="false" ht="105.75" hidden="false" customHeight="true" outlineLevel="0" collapsed="false">
      <c r="A326" s="29"/>
      <c r="B326" s="38" t="s">
        <v>34</v>
      </c>
      <c r="C326" s="82"/>
      <c r="D326" s="39" t="s">
        <v>128</v>
      </c>
      <c r="E326" s="39" t="s">
        <v>309</v>
      </c>
      <c r="F326" s="39" t="s">
        <v>332</v>
      </c>
      <c r="G326" s="39" t="s">
        <v>35</v>
      </c>
      <c r="H326" s="40" t="n">
        <f aca="false">+H327</f>
        <v>180</v>
      </c>
      <c r="I326" s="40" t="n">
        <f aca="false">+I327</f>
        <v>186.6</v>
      </c>
    </row>
    <row r="327" customFormat="false" ht="45" hidden="false" customHeight="false" outlineLevel="0" collapsed="false">
      <c r="A327" s="29"/>
      <c r="B327" s="38" t="s">
        <v>36</v>
      </c>
      <c r="C327" s="82"/>
      <c r="D327" s="39" t="s">
        <v>128</v>
      </c>
      <c r="E327" s="39" t="s">
        <v>309</v>
      </c>
      <c r="F327" s="39" t="s">
        <v>332</v>
      </c>
      <c r="G327" s="39" t="s">
        <v>37</v>
      </c>
      <c r="H327" s="40" t="n">
        <v>180</v>
      </c>
      <c r="I327" s="40" t="n">
        <v>186.6</v>
      </c>
    </row>
    <row r="328" customFormat="false" ht="75" hidden="false" customHeight="false" outlineLevel="0" collapsed="false">
      <c r="A328" s="29"/>
      <c r="B328" s="34" t="s">
        <v>333</v>
      </c>
      <c r="C328" s="82"/>
      <c r="D328" s="35" t="s">
        <v>128</v>
      </c>
      <c r="E328" s="35" t="s">
        <v>309</v>
      </c>
      <c r="F328" s="35" t="s">
        <v>334</v>
      </c>
      <c r="G328" s="35"/>
      <c r="H328" s="36" t="n">
        <f aca="false">+H329+H331</f>
        <v>1629</v>
      </c>
      <c r="I328" s="36" t="n">
        <f aca="false">+I329+I331</f>
        <v>1652</v>
      </c>
    </row>
    <row r="329" customFormat="false" ht="105" hidden="false" customHeight="true" outlineLevel="0" collapsed="false">
      <c r="A329" s="29"/>
      <c r="B329" s="38" t="s">
        <v>34</v>
      </c>
      <c r="C329" s="82"/>
      <c r="D329" s="39" t="s">
        <v>128</v>
      </c>
      <c r="E329" s="39" t="s">
        <v>309</v>
      </c>
      <c r="F329" s="39" t="s">
        <v>334</v>
      </c>
      <c r="G329" s="39" t="s">
        <v>35</v>
      </c>
      <c r="H329" s="40" t="n">
        <f aca="false">+H330</f>
        <v>1289.4</v>
      </c>
      <c r="I329" s="40" t="n">
        <f aca="false">+I330</f>
        <v>1312.4</v>
      </c>
    </row>
    <row r="330" customFormat="false" ht="45" hidden="false" customHeight="false" outlineLevel="0" collapsed="false">
      <c r="A330" s="29"/>
      <c r="B330" s="38" t="s">
        <v>36</v>
      </c>
      <c r="C330" s="82"/>
      <c r="D330" s="39" t="s">
        <v>128</v>
      </c>
      <c r="E330" s="39" t="s">
        <v>309</v>
      </c>
      <c r="F330" s="39" t="s">
        <v>334</v>
      </c>
      <c r="G330" s="39" t="s">
        <v>37</v>
      </c>
      <c r="H330" s="40" t="n">
        <v>1289.4</v>
      </c>
      <c r="I330" s="40" t="n">
        <v>1312.4</v>
      </c>
    </row>
    <row r="331" customFormat="false" ht="47.25" hidden="false" customHeight="true" outlineLevel="0" collapsed="false">
      <c r="A331" s="29"/>
      <c r="B331" s="38" t="s">
        <v>28</v>
      </c>
      <c r="C331" s="82"/>
      <c r="D331" s="39" t="s">
        <v>128</v>
      </c>
      <c r="E331" s="39" t="s">
        <v>309</v>
      </c>
      <c r="F331" s="39" t="s">
        <v>334</v>
      </c>
      <c r="G331" s="39" t="s">
        <v>29</v>
      </c>
      <c r="H331" s="40" t="n">
        <f aca="false">+H332</f>
        <v>339.6</v>
      </c>
      <c r="I331" s="40" t="n">
        <f aca="false">+I332</f>
        <v>339.6</v>
      </c>
    </row>
    <row r="332" customFormat="false" ht="60" hidden="false" customHeight="false" outlineLevel="0" collapsed="false">
      <c r="A332" s="29"/>
      <c r="B332" s="38" t="s">
        <v>30</v>
      </c>
      <c r="C332" s="82"/>
      <c r="D332" s="39" t="s">
        <v>128</v>
      </c>
      <c r="E332" s="39" t="s">
        <v>309</v>
      </c>
      <c r="F332" s="39" t="s">
        <v>334</v>
      </c>
      <c r="G332" s="39" t="s">
        <v>31</v>
      </c>
      <c r="H332" s="40" t="n">
        <v>339.6</v>
      </c>
      <c r="I332" s="40" t="n">
        <v>339.6</v>
      </c>
    </row>
    <row r="333" customFormat="false" ht="59.25" hidden="false" customHeight="true" outlineLevel="0" collapsed="false">
      <c r="A333" s="29"/>
      <c r="B333" s="37" t="s">
        <v>335</v>
      </c>
      <c r="C333" s="82"/>
      <c r="D333" s="35" t="s">
        <v>128</v>
      </c>
      <c r="E333" s="35" t="s">
        <v>309</v>
      </c>
      <c r="F333" s="35" t="s">
        <v>336</v>
      </c>
      <c r="G333" s="82"/>
      <c r="H333" s="36" t="n">
        <f aca="false">+H334+H336</f>
        <v>2872</v>
      </c>
      <c r="I333" s="36" t="n">
        <f aca="false">+I334+I336</f>
        <v>3012</v>
      </c>
    </row>
    <row r="334" customFormat="false" ht="107.25" hidden="false" customHeight="true" outlineLevel="0" collapsed="false">
      <c r="A334" s="29"/>
      <c r="B334" s="38" t="s">
        <v>34</v>
      </c>
      <c r="C334" s="82"/>
      <c r="D334" s="39" t="s">
        <v>128</v>
      </c>
      <c r="E334" s="39" t="s">
        <v>309</v>
      </c>
      <c r="F334" s="39" t="s">
        <v>336</v>
      </c>
      <c r="G334" s="39" t="s">
        <v>35</v>
      </c>
      <c r="H334" s="40" t="n">
        <f aca="false">+H335</f>
        <v>2575.9</v>
      </c>
      <c r="I334" s="40" t="n">
        <f aca="false">+I335</f>
        <v>2715.9</v>
      </c>
    </row>
    <row r="335" customFormat="false" ht="45" hidden="false" customHeight="false" outlineLevel="0" collapsed="false">
      <c r="A335" s="29"/>
      <c r="B335" s="38" t="s">
        <v>36</v>
      </c>
      <c r="C335" s="82"/>
      <c r="D335" s="39" t="s">
        <v>128</v>
      </c>
      <c r="E335" s="39" t="s">
        <v>309</v>
      </c>
      <c r="F335" s="39" t="s">
        <v>336</v>
      </c>
      <c r="G335" s="39" t="s">
        <v>37</v>
      </c>
      <c r="H335" s="40" t="n">
        <v>2575.9</v>
      </c>
      <c r="I335" s="40" t="n">
        <v>2715.9</v>
      </c>
    </row>
    <row r="336" customFormat="false" ht="47.25" hidden="false" customHeight="true" outlineLevel="0" collapsed="false">
      <c r="A336" s="29"/>
      <c r="B336" s="38" t="s">
        <v>28</v>
      </c>
      <c r="C336" s="82"/>
      <c r="D336" s="39" t="s">
        <v>128</v>
      </c>
      <c r="E336" s="39" t="s">
        <v>309</v>
      </c>
      <c r="F336" s="39" t="s">
        <v>336</v>
      </c>
      <c r="G336" s="39" t="s">
        <v>29</v>
      </c>
      <c r="H336" s="40" t="n">
        <f aca="false">+H337</f>
        <v>296.1</v>
      </c>
      <c r="I336" s="40" t="n">
        <f aca="false">+I337</f>
        <v>296.1</v>
      </c>
    </row>
    <row r="337" customFormat="false" ht="60" hidden="false" customHeight="false" outlineLevel="0" collapsed="false">
      <c r="A337" s="29"/>
      <c r="B337" s="38" t="s">
        <v>30</v>
      </c>
      <c r="C337" s="82"/>
      <c r="D337" s="39" t="s">
        <v>128</v>
      </c>
      <c r="E337" s="39" t="s">
        <v>309</v>
      </c>
      <c r="F337" s="39" t="s">
        <v>336</v>
      </c>
      <c r="G337" s="39" t="s">
        <v>31</v>
      </c>
      <c r="H337" s="40" t="n">
        <v>296.1</v>
      </c>
      <c r="I337" s="40" t="n">
        <v>296.1</v>
      </c>
    </row>
    <row r="338" customFormat="false" ht="30" hidden="false" customHeight="false" outlineLevel="0" collapsed="false">
      <c r="A338" s="29"/>
      <c r="B338" s="34" t="s">
        <v>325</v>
      </c>
      <c r="C338" s="82"/>
      <c r="D338" s="35" t="s">
        <v>128</v>
      </c>
      <c r="E338" s="35" t="s">
        <v>309</v>
      </c>
      <c r="F338" s="35" t="s">
        <v>326</v>
      </c>
      <c r="G338" s="35"/>
      <c r="H338" s="40" t="n">
        <f aca="false">SUM(H339)</f>
        <v>2520</v>
      </c>
      <c r="I338" s="40" t="n">
        <f aca="false">SUM(I339)</f>
        <v>2595</v>
      </c>
    </row>
    <row r="339" customFormat="false" ht="20.25" hidden="false" customHeight="true" outlineLevel="0" collapsed="false">
      <c r="A339" s="29"/>
      <c r="B339" s="38" t="s">
        <v>49</v>
      </c>
      <c r="C339" s="82"/>
      <c r="D339" s="39" t="s">
        <v>128</v>
      </c>
      <c r="E339" s="39" t="s">
        <v>309</v>
      </c>
      <c r="F339" s="39" t="s">
        <v>326</v>
      </c>
      <c r="G339" s="39" t="s">
        <v>50</v>
      </c>
      <c r="H339" s="40" t="n">
        <f aca="false">+H340</f>
        <v>2520</v>
      </c>
      <c r="I339" s="40" t="n">
        <f aca="false">+I340</f>
        <v>2595</v>
      </c>
    </row>
    <row r="340" customFormat="false" ht="24.75" hidden="false" customHeight="true" outlineLevel="0" collapsed="false">
      <c r="A340" s="29"/>
      <c r="B340" s="38" t="s">
        <v>51</v>
      </c>
      <c r="C340" s="82"/>
      <c r="D340" s="39" t="s">
        <v>128</v>
      </c>
      <c r="E340" s="39" t="s">
        <v>309</v>
      </c>
      <c r="F340" s="39" t="s">
        <v>326</v>
      </c>
      <c r="G340" s="39" t="s">
        <v>52</v>
      </c>
      <c r="H340" s="40" t="n">
        <v>2520</v>
      </c>
      <c r="I340" s="40" t="n">
        <v>2595</v>
      </c>
    </row>
    <row r="341" customFormat="false" ht="15" hidden="false" customHeight="false" outlineLevel="0" collapsed="false">
      <c r="A341" s="29"/>
      <c r="B341" s="34" t="s">
        <v>337</v>
      </c>
      <c r="C341" s="82"/>
      <c r="D341" s="35" t="s">
        <v>128</v>
      </c>
      <c r="E341" s="35" t="s">
        <v>309</v>
      </c>
      <c r="F341" s="35" t="s">
        <v>338</v>
      </c>
      <c r="G341" s="35"/>
      <c r="H341" s="36" t="n">
        <f aca="false">+H342</f>
        <v>2258.7</v>
      </c>
      <c r="I341" s="36" t="n">
        <f aca="false">+I342</f>
        <v>1354.3</v>
      </c>
    </row>
    <row r="342" customFormat="false" ht="46.5" hidden="false" customHeight="true" outlineLevel="0" collapsed="false">
      <c r="A342" s="29"/>
      <c r="B342" s="38" t="s">
        <v>28</v>
      </c>
      <c r="C342" s="82"/>
      <c r="D342" s="39" t="s">
        <v>128</v>
      </c>
      <c r="E342" s="39" t="s">
        <v>309</v>
      </c>
      <c r="F342" s="39" t="s">
        <v>338</v>
      </c>
      <c r="G342" s="39" t="s">
        <v>29</v>
      </c>
      <c r="H342" s="40" t="n">
        <f aca="false">+H343</f>
        <v>2258.7</v>
      </c>
      <c r="I342" s="40" t="n">
        <f aca="false">+I343</f>
        <v>1354.3</v>
      </c>
    </row>
    <row r="343" customFormat="false" ht="60" hidden="false" customHeight="false" outlineLevel="0" collapsed="false">
      <c r="A343" s="29"/>
      <c r="B343" s="38" t="s">
        <v>30</v>
      </c>
      <c r="C343" s="82"/>
      <c r="D343" s="39" t="s">
        <v>128</v>
      </c>
      <c r="E343" s="39" t="s">
        <v>309</v>
      </c>
      <c r="F343" s="39" t="s">
        <v>338</v>
      </c>
      <c r="G343" s="39" t="s">
        <v>31</v>
      </c>
      <c r="H343" s="63" t="n">
        <v>2258.7</v>
      </c>
      <c r="I343" s="40" t="n">
        <v>1354.3</v>
      </c>
    </row>
    <row r="344" customFormat="false" ht="90" hidden="false" customHeight="false" outlineLevel="0" collapsed="false">
      <c r="A344" s="29"/>
      <c r="B344" s="42" t="s">
        <v>339</v>
      </c>
      <c r="C344" s="82"/>
      <c r="D344" s="35" t="s">
        <v>128</v>
      </c>
      <c r="E344" s="35" t="s">
        <v>309</v>
      </c>
      <c r="F344" s="35" t="s">
        <v>340</v>
      </c>
      <c r="G344" s="35"/>
      <c r="H344" s="36" t="n">
        <f aca="false">+H345+H347</f>
        <v>225</v>
      </c>
      <c r="I344" s="36" t="n">
        <f aca="false">+I345+I347</f>
        <v>233</v>
      </c>
    </row>
    <row r="345" customFormat="false" ht="107.25" hidden="false" customHeight="true" outlineLevel="0" collapsed="false">
      <c r="A345" s="29"/>
      <c r="B345" s="38" t="s">
        <v>34</v>
      </c>
      <c r="C345" s="82"/>
      <c r="D345" s="39" t="s">
        <v>128</v>
      </c>
      <c r="E345" s="39" t="s">
        <v>309</v>
      </c>
      <c r="F345" s="39" t="s">
        <v>340</v>
      </c>
      <c r="G345" s="39" t="s">
        <v>35</v>
      </c>
      <c r="H345" s="40" t="n">
        <f aca="false">+H346</f>
        <v>193.9</v>
      </c>
      <c r="I345" s="40" t="n">
        <f aca="false">+I346</f>
        <v>193.9</v>
      </c>
    </row>
    <row r="346" customFormat="false" ht="45" hidden="false" customHeight="false" outlineLevel="0" collapsed="false">
      <c r="A346" s="29"/>
      <c r="B346" s="38" t="s">
        <v>36</v>
      </c>
      <c r="C346" s="82"/>
      <c r="D346" s="39" t="s">
        <v>128</v>
      </c>
      <c r="E346" s="39" t="s">
        <v>309</v>
      </c>
      <c r="F346" s="39" t="s">
        <v>340</v>
      </c>
      <c r="G346" s="39" t="s">
        <v>37</v>
      </c>
      <c r="H346" s="36" t="n">
        <v>193.9</v>
      </c>
      <c r="I346" s="36" t="n">
        <v>193.9</v>
      </c>
    </row>
    <row r="347" customFormat="false" ht="45.75" hidden="false" customHeight="true" outlineLevel="0" collapsed="false">
      <c r="A347" s="29"/>
      <c r="B347" s="38" t="s">
        <v>28</v>
      </c>
      <c r="C347" s="82"/>
      <c r="D347" s="39" t="s">
        <v>128</v>
      </c>
      <c r="E347" s="39" t="s">
        <v>309</v>
      </c>
      <c r="F347" s="39" t="s">
        <v>340</v>
      </c>
      <c r="G347" s="39" t="s">
        <v>29</v>
      </c>
      <c r="H347" s="40" t="n">
        <f aca="false">+H348</f>
        <v>31.1</v>
      </c>
      <c r="I347" s="40" t="n">
        <f aca="false">+I348</f>
        <v>39.1</v>
      </c>
    </row>
    <row r="348" customFormat="false" ht="60" hidden="false" customHeight="false" outlineLevel="0" collapsed="false">
      <c r="A348" s="29"/>
      <c r="B348" s="38" t="s">
        <v>30</v>
      </c>
      <c r="C348" s="82"/>
      <c r="D348" s="39" t="s">
        <v>128</v>
      </c>
      <c r="E348" s="39" t="s">
        <v>309</v>
      </c>
      <c r="F348" s="39" t="s">
        <v>340</v>
      </c>
      <c r="G348" s="39" t="s">
        <v>31</v>
      </c>
      <c r="H348" s="36" t="n">
        <v>31.1</v>
      </c>
      <c r="I348" s="36" t="n">
        <v>39.1</v>
      </c>
    </row>
    <row r="349" customFormat="false" ht="48" hidden="false" customHeight="true" outlineLevel="0" collapsed="false">
      <c r="A349" s="29"/>
      <c r="B349" s="34" t="s">
        <v>341</v>
      </c>
      <c r="C349" s="82"/>
      <c r="D349" s="35" t="s">
        <v>128</v>
      </c>
      <c r="E349" s="35" t="s">
        <v>309</v>
      </c>
      <c r="F349" s="35" t="s">
        <v>342</v>
      </c>
      <c r="G349" s="35"/>
      <c r="H349" s="36" t="n">
        <f aca="false">+H350</f>
        <v>89.7</v>
      </c>
      <c r="I349" s="36" t="n">
        <f aca="false">+I350</f>
        <v>89.7</v>
      </c>
    </row>
    <row r="350" customFormat="false" ht="15" hidden="false" customHeight="false" outlineLevel="0" collapsed="false">
      <c r="A350" s="29"/>
      <c r="B350" s="38" t="s">
        <v>84</v>
      </c>
      <c r="C350" s="82"/>
      <c r="D350" s="39" t="s">
        <v>128</v>
      </c>
      <c r="E350" s="39" t="s">
        <v>309</v>
      </c>
      <c r="F350" s="39" t="s">
        <v>342</v>
      </c>
      <c r="G350" s="39" t="s">
        <v>85</v>
      </c>
      <c r="H350" s="40" t="n">
        <f aca="false">+H351</f>
        <v>89.7</v>
      </c>
      <c r="I350" s="40" t="n">
        <f aca="false">+I351</f>
        <v>89.7</v>
      </c>
    </row>
    <row r="351" customFormat="false" ht="30" hidden="false" customHeight="false" outlineLevel="0" collapsed="false">
      <c r="A351" s="29"/>
      <c r="B351" s="38" t="s">
        <v>243</v>
      </c>
      <c r="C351" s="82"/>
      <c r="D351" s="39" t="s">
        <v>128</v>
      </c>
      <c r="E351" s="39" t="s">
        <v>309</v>
      </c>
      <c r="F351" s="39" t="s">
        <v>342</v>
      </c>
      <c r="G351" s="39" t="s">
        <v>244</v>
      </c>
      <c r="H351" s="40" t="n">
        <v>89.7</v>
      </c>
      <c r="I351" s="40" t="n">
        <v>89.7</v>
      </c>
    </row>
    <row r="352" customFormat="false" ht="63" hidden="false" customHeight="false" outlineLevel="0" collapsed="false">
      <c r="A352" s="29"/>
      <c r="B352" s="47" t="s">
        <v>19</v>
      </c>
      <c r="C352" s="82"/>
      <c r="D352" s="27" t="s">
        <v>20</v>
      </c>
      <c r="E352" s="27" t="s">
        <v>21</v>
      </c>
      <c r="F352" s="39"/>
      <c r="G352" s="39"/>
      <c r="H352" s="21" t="n">
        <f aca="false">+H353</f>
        <v>32</v>
      </c>
      <c r="I352" s="21" t="n">
        <f aca="false">+I353</f>
        <v>33</v>
      </c>
    </row>
    <row r="353" customFormat="false" ht="15.75" hidden="false" customHeight="false" outlineLevel="0" collapsed="false">
      <c r="A353" s="29"/>
      <c r="B353" s="47" t="s">
        <v>343</v>
      </c>
      <c r="C353" s="82"/>
      <c r="D353" s="27" t="s">
        <v>20</v>
      </c>
      <c r="E353" s="27" t="s">
        <v>284</v>
      </c>
      <c r="F353" s="27"/>
      <c r="G353" s="27"/>
      <c r="H353" s="21" t="n">
        <f aca="false">+H354</f>
        <v>32</v>
      </c>
      <c r="I353" s="21" t="n">
        <f aca="false">+I354</f>
        <v>33</v>
      </c>
    </row>
    <row r="354" customFormat="false" ht="78" hidden="false" customHeight="true" outlineLevel="0" collapsed="false">
      <c r="A354" s="29"/>
      <c r="B354" s="34" t="s">
        <v>321</v>
      </c>
      <c r="C354" s="82"/>
      <c r="D354" s="35" t="s">
        <v>20</v>
      </c>
      <c r="E354" s="35" t="s">
        <v>284</v>
      </c>
      <c r="F354" s="35" t="s">
        <v>322</v>
      </c>
      <c r="G354" s="27"/>
      <c r="H354" s="36" t="n">
        <f aca="false">+H355</f>
        <v>32</v>
      </c>
      <c r="I354" s="36" t="n">
        <f aca="false">+I355</f>
        <v>33</v>
      </c>
    </row>
    <row r="355" customFormat="false" ht="60" hidden="false" customHeight="false" outlineLevel="0" collapsed="false">
      <c r="A355" s="29"/>
      <c r="B355" s="34" t="s">
        <v>344</v>
      </c>
      <c r="C355" s="82"/>
      <c r="D355" s="35" t="s">
        <v>20</v>
      </c>
      <c r="E355" s="35" t="s">
        <v>284</v>
      </c>
      <c r="F355" s="35" t="s">
        <v>345</v>
      </c>
      <c r="G355" s="35"/>
      <c r="H355" s="36" t="n">
        <f aca="false">+H356</f>
        <v>32</v>
      </c>
      <c r="I355" s="36" t="n">
        <f aca="false">+I356</f>
        <v>33</v>
      </c>
    </row>
    <row r="356" customFormat="false" ht="45" hidden="false" customHeight="true" outlineLevel="0" collapsed="false">
      <c r="A356" s="29"/>
      <c r="B356" s="38" t="s">
        <v>28</v>
      </c>
      <c r="C356" s="82"/>
      <c r="D356" s="39" t="s">
        <v>20</v>
      </c>
      <c r="E356" s="39" t="s">
        <v>284</v>
      </c>
      <c r="F356" s="39" t="s">
        <v>345</v>
      </c>
      <c r="G356" s="39" t="s">
        <v>29</v>
      </c>
      <c r="H356" s="40" t="n">
        <f aca="false">+H357</f>
        <v>32</v>
      </c>
      <c r="I356" s="40" t="n">
        <f aca="false">+I357</f>
        <v>33</v>
      </c>
    </row>
    <row r="357" customFormat="false" ht="60" hidden="false" customHeight="false" outlineLevel="0" collapsed="false">
      <c r="A357" s="29"/>
      <c r="B357" s="38" t="s">
        <v>30</v>
      </c>
      <c r="C357" s="82"/>
      <c r="D357" s="39" t="s">
        <v>20</v>
      </c>
      <c r="E357" s="39" t="s">
        <v>284</v>
      </c>
      <c r="F357" s="39" t="s">
        <v>345</v>
      </c>
      <c r="G357" s="39" t="s">
        <v>31</v>
      </c>
      <c r="H357" s="40" t="n">
        <v>32</v>
      </c>
      <c r="I357" s="40" t="n">
        <v>33</v>
      </c>
    </row>
    <row r="358" customFormat="false" ht="15.75" hidden="false" customHeight="false" outlineLevel="0" collapsed="false">
      <c r="A358" s="29"/>
      <c r="B358" s="47" t="s">
        <v>55</v>
      </c>
      <c r="C358" s="82"/>
      <c r="D358" s="27" t="s">
        <v>56</v>
      </c>
      <c r="E358" s="27" t="s">
        <v>21</v>
      </c>
      <c r="F358" s="82"/>
      <c r="G358" s="82"/>
      <c r="H358" s="80" t="n">
        <f aca="false">+H359+H371</f>
        <v>3375</v>
      </c>
      <c r="I358" s="80" t="n">
        <f aca="false">+I359+I371</f>
        <v>3499</v>
      </c>
    </row>
    <row r="359" customFormat="false" ht="15.75" hidden="false" customHeight="false" outlineLevel="0" collapsed="false">
      <c r="A359" s="29"/>
      <c r="B359" s="47" t="s">
        <v>76</v>
      </c>
      <c r="C359" s="82"/>
      <c r="D359" s="27" t="s">
        <v>56</v>
      </c>
      <c r="E359" s="27" t="s">
        <v>77</v>
      </c>
      <c r="F359" s="82"/>
      <c r="G359" s="82"/>
      <c r="H359" s="80" t="n">
        <f aca="false">+H360</f>
        <v>675</v>
      </c>
      <c r="I359" s="80" t="n">
        <f aca="false">+I360</f>
        <v>700</v>
      </c>
    </row>
    <row r="360" customFormat="false" ht="79.5" hidden="false" customHeight="true" outlineLevel="0" collapsed="false">
      <c r="A360" s="29"/>
      <c r="B360" s="34" t="s">
        <v>321</v>
      </c>
      <c r="C360" s="82"/>
      <c r="D360" s="35" t="s">
        <v>56</v>
      </c>
      <c r="E360" s="35" t="s">
        <v>77</v>
      </c>
      <c r="F360" s="35" t="s">
        <v>322</v>
      </c>
      <c r="G360" s="82"/>
      <c r="H360" s="40" t="n">
        <f aca="false">+H361+H366</f>
        <v>675</v>
      </c>
      <c r="I360" s="40" t="n">
        <f aca="false">+I361+I366</f>
        <v>700</v>
      </c>
    </row>
    <row r="361" customFormat="false" ht="94.5" hidden="false" customHeight="true" outlineLevel="0" collapsed="false">
      <c r="A361" s="29"/>
      <c r="B361" s="42" t="s">
        <v>346</v>
      </c>
      <c r="C361" s="82"/>
      <c r="D361" s="35" t="s">
        <v>56</v>
      </c>
      <c r="E361" s="35" t="s">
        <v>77</v>
      </c>
      <c r="F361" s="35" t="s">
        <v>347</v>
      </c>
      <c r="G361" s="82"/>
      <c r="H361" s="36" t="n">
        <f aca="false">+H362+H364</f>
        <v>450</v>
      </c>
      <c r="I361" s="36" t="n">
        <f aca="false">+I362+I364</f>
        <v>467</v>
      </c>
    </row>
    <row r="362" customFormat="false" ht="108" hidden="false" customHeight="true" outlineLevel="0" collapsed="false">
      <c r="A362" s="29"/>
      <c r="B362" s="38" t="s">
        <v>34</v>
      </c>
      <c r="C362" s="82"/>
      <c r="D362" s="39" t="s">
        <v>56</v>
      </c>
      <c r="E362" s="39" t="s">
        <v>77</v>
      </c>
      <c r="F362" s="39" t="s">
        <v>347</v>
      </c>
      <c r="G362" s="39" t="s">
        <v>35</v>
      </c>
      <c r="H362" s="40" t="n">
        <f aca="false">+H363</f>
        <v>293.9</v>
      </c>
      <c r="I362" s="40" t="n">
        <f aca="false">+I363</f>
        <v>293.9</v>
      </c>
    </row>
    <row r="363" customFormat="false" ht="45" hidden="false" customHeight="false" outlineLevel="0" collapsed="false">
      <c r="A363" s="29"/>
      <c r="B363" s="38" t="s">
        <v>36</v>
      </c>
      <c r="C363" s="82"/>
      <c r="D363" s="39" t="s">
        <v>56</v>
      </c>
      <c r="E363" s="39" t="s">
        <v>77</v>
      </c>
      <c r="F363" s="39" t="s">
        <v>347</v>
      </c>
      <c r="G363" s="39" t="s">
        <v>37</v>
      </c>
      <c r="H363" s="40" t="n">
        <v>293.9</v>
      </c>
      <c r="I363" s="40" t="n">
        <v>293.9</v>
      </c>
    </row>
    <row r="364" customFormat="false" ht="43.5" hidden="false" customHeight="true" outlineLevel="0" collapsed="false">
      <c r="A364" s="29"/>
      <c r="B364" s="38" t="s">
        <v>28</v>
      </c>
      <c r="C364" s="82"/>
      <c r="D364" s="39" t="s">
        <v>56</v>
      </c>
      <c r="E364" s="39" t="s">
        <v>77</v>
      </c>
      <c r="F364" s="39" t="s">
        <v>347</v>
      </c>
      <c r="G364" s="39" t="s">
        <v>29</v>
      </c>
      <c r="H364" s="40" t="n">
        <f aca="false">+H365</f>
        <v>156.1</v>
      </c>
      <c r="I364" s="40" t="n">
        <f aca="false">+I365</f>
        <v>173.1</v>
      </c>
    </row>
    <row r="365" customFormat="false" ht="60" hidden="false" customHeight="false" outlineLevel="0" collapsed="false">
      <c r="A365" s="29"/>
      <c r="B365" s="38" t="s">
        <v>30</v>
      </c>
      <c r="C365" s="82"/>
      <c r="D365" s="39" t="s">
        <v>56</v>
      </c>
      <c r="E365" s="39" t="s">
        <v>77</v>
      </c>
      <c r="F365" s="39" t="s">
        <v>347</v>
      </c>
      <c r="G365" s="39" t="s">
        <v>31</v>
      </c>
      <c r="H365" s="40" t="n">
        <v>156.1</v>
      </c>
      <c r="I365" s="40" t="n">
        <v>173.1</v>
      </c>
    </row>
    <row r="366" customFormat="false" ht="75" hidden="false" customHeight="false" outlineLevel="0" collapsed="false">
      <c r="A366" s="29"/>
      <c r="B366" s="34" t="s">
        <v>348</v>
      </c>
      <c r="C366" s="82"/>
      <c r="D366" s="35" t="s">
        <v>56</v>
      </c>
      <c r="E366" s="35" t="s">
        <v>77</v>
      </c>
      <c r="F366" s="35" t="s">
        <v>349</v>
      </c>
      <c r="G366" s="35"/>
      <c r="H366" s="36" t="n">
        <f aca="false">+H367+H369</f>
        <v>225</v>
      </c>
      <c r="I366" s="36" t="n">
        <f aca="false">+I367+I369</f>
        <v>233</v>
      </c>
    </row>
    <row r="367" customFormat="false" ht="104.25" hidden="false" customHeight="true" outlineLevel="0" collapsed="false">
      <c r="A367" s="29"/>
      <c r="B367" s="38" t="s">
        <v>34</v>
      </c>
      <c r="C367" s="82"/>
      <c r="D367" s="39" t="s">
        <v>56</v>
      </c>
      <c r="E367" s="39" t="s">
        <v>77</v>
      </c>
      <c r="F367" s="39" t="s">
        <v>349</v>
      </c>
      <c r="G367" s="39" t="s">
        <v>35</v>
      </c>
      <c r="H367" s="40" t="n">
        <f aca="false">+H368</f>
        <v>193.9</v>
      </c>
      <c r="I367" s="40" t="n">
        <f aca="false">+I368</f>
        <v>193.9</v>
      </c>
    </row>
    <row r="368" customFormat="false" ht="45" hidden="false" customHeight="false" outlineLevel="0" collapsed="false">
      <c r="A368" s="29"/>
      <c r="B368" s="38" t="s">
        <v>36</v>
      </c>
      <c r="C368" s="82"/>
      <c r="D368" s="39" t="s">
        <v>56</v>
      </c>
      <c r="E368" s="39" t="s">
        <v>77</v>
      </c>
      <c r="F368" s="39" t="s">
        <v>349</v>
      </c>
      <c r="G368" s="39" t="s">
        <v>37</v>
      </c>
      <c r="H368" s="36" t="n">
        <v>193.9</v>
      </c>
      <c r="I368" s="36" t="n">
        <v>193.9</v>
      </c>
    </row>
    <row r="369" customFormat="false" ht="44.25" hidden="false" customHeight="true" outlineLevel="0" collapsed="false">
      <c r="A369" s="29"/>
      <c r="B369" s="38" t="s">
        <v>28</v>
      </c>
      <c r="C369" s="82"/>
      <c r="D369" s="39" t="s">
        <v>56</v>
      </c>
      <c r="E369" s="39" t="s">
        <v>77</v>
      </c>
      <c r="F369" s="39" t="s">
        <v>349</v>
      </c>
      <c r="G369" s="39" t="s">
        <v>29</v>
      </c>
      <c r="H369" s="40" t="n">
        <f aca="false">+H370</f>
        <v>31.1</v>
      </c>
      <c r="I369" s="40" t="n">
        <f aca="false">+I370</f>
        <v>39.1</v>
      </c>
    </row>
    <row r="370" customFormat="false" ht="60" hidden="false" customHeight="false" outlineLevel="0" collapsed="false">
      <c r="A370" s="29"/>
      <c r="B370" s="38" t="s">
        <v>30</v>
      </c>
      <c r="C370" s="82"/>
      <c r="D370" s="39" t="s">
        <v>56</v>
      </c>
      <c r="E370" s="39" t="s">
        <v>77</v>
      </c>
      <c r="F370" s="39" t="s">
        <v>349</v>
      </c>
      <c r="G370" s="39" t="s">
        <v>31</v>
      </c>
      <c r="H370" s="36" t="n">
        <v>31.1</v>
      </c>
      <c r="I370" s="36" t="n">
        <v>39.1</v>
      </c>
    </row>
    <row r="371" customFormat="false" ht="31.5" hidden="false" customHeight="false" outlineLevel="0" collapsed="false">
      <c r="A371" s="29"/>
      <c r="B371" s="47" t="s">
        <v>314</v>
      </c>
      <c r="C371" s="82"/>
      <c r="D371" s="27" t="s">
        <v>56</v>
      </c>
      <c r="E371" s="27" t="s">
        <v>315</v>
      </c>
      <c r="F371" s="82"/>
      <c r="G371" s="82"/>
      <c r="H371" s="80" t="n">
        <f aca="false">+H372</f>
        <v>2700</v>
      </c>
      <c r="I371" s="80" t="n">
        <f aca="false">+I372</f>
        <v>2799</v>
      </c>
    </row>
    <row r="372" customFormat="false" ht="80.25" hidden="false" customHeight="true" outlineLevel="0" collapsed="false">
      <c r="A372" s="29"/>
      <c r="B372" s="34" t="s">
        <v>321</v>
      </c>
      <c r="C372" s="82"/>
      <c r="D372" s="35" t="s">
        <v>56</v>
      </c>
      <c r="E372" s="35" t="s">
        <v>315</v>
      </c>
      <c r="F372" s="35" t="s">
        <v>322</v>
      </c>
      <c r="G372" s="39"/>
      <c r="H372" s="40" t="n">
        <f aca="false">+H373</f>
        <v>2700</v>
      </c>
      <c r="I372" s="40" t="n">
        <f aca="false">+I373</f>
        <v>2799</v>
      </c>
    </row>
    <row r="373" customFormat="false" ht="45" hidden="false" customHeight="false" outlineLevel="0" collapsed="false">
      <c r="A373" s="29"/>
      <c r="B373" s="34" t="s">
        <v>350</v>
      </c>
      <c r="C373" s="82"/>
      <c r="D373" s="35" t="s">
        <v>56</v>
      </c>
      <c r="E373" s="35" t="s">
        <v>315</v>
      </c>
      <c r="F373" s="35" t="s">
        <v>351</v>
      </c>
      <c r="G373" s="35"/>
      <c r="H373" s="36" t="n">
        <f aca="false">+H374+H376</f>
        <v>2700</v>
      </c>
      <c r="I373" s="36" t="n">
        <f aca="false">+I374+I376</f>
        <v>2799</v>
      </c>
    </row>
    <row r="374" customFormat="false" ht="105" hidden="false" customHeight="true" outlineLevel="0" collapsed="false">
      <c r="A374" s="29"/>
      <c r="B374" s="38" t="s">
        <v>34</v>
      </c>
      <c r="C374" s="82"/>
      <c r="D374" s="39" t="s">
        <v>56</v>
      </c>
      <c r="E374" s="39" t="s">
        <v>315</v>
      </c>
      <c r="F374" s="39" t="s">
        <v>351</v>
      </c>
      <c r="G374" s="39" t="s">
        <v>35</v>
      </c>
      <c r="H374" s="40" t="n">
        <f aca="false">+H375</f>
        <v>1873.2</v>
      </c>
      <c r="I374" s="40" t="n">
        <f aca="false">+I375</f>
        <v>1873.2</v>
      </c>
    </row>
    <row r="375" customFormat="false" ht="45" hidden="false" customHeight="false" outlineLevel="0" collapsed="false">
      <c r="A375" s="29"/>
      <c r="B375" s="38" t="s">
        <v>36</v>
      </c>
      <c r="C375" s="82"/>
      <c r="D375" s="39" t="s">
        <v>56</v>
      </c>
      <c r="E375" s="39" t="s">
        <v>315</v>
      </c>
      <c r="F375" s="39" t="s">
        <v>351</v>
      </c>
      <c r="G375" s="39" t="s">
        <v>37</v>
      </c>
      <c r="H375" s="40" t="n">
        <v>1873.2</v>
      </c>
      <c r="I375" s="40" t="n">
        <v>1873.2</v>
      </c>
    </row>
    <row r="376" customFormat="false" ht="45.75" hidden="false" customHeight="true" outlineLevel="0" collapsed="false">
      <c r="A376" s="29"/>
      <c r="B376" s="38" t="s">
        <v>28</v>
      </c>
      <c r="C376" s="82"/>
      <c r="D376" s="39" t="s">
        <v>56</v>
      </c>
      <c r="E376" s="39" t="s">
        <v>315</v>
      </c>
      <c r="F376" s="39" t="s">
        <v>351</v>
      </c>
      <c r="G376" s="39" t="s">
        <v>29</v>
      </c>
      <c r="H376" s="40" t="n">
        <f aca="false">+H377</f>
        <v>826.8</v>
      </c>
      <c r="I376" s="40" t="n">
        <f aca="false">+I377</f>
        <v>925.8</v>
      </c>
    </row>
    <row r="377" customFormat="false" ht="60" hidden="false" customHeight="false" outlineLevel="0" collapsed="false">
      <c r="A377" s="29"/>
      <c r="B377" s="38" t="s">
        <v>30</v>
      </c>
      <c r="C377" s="82"/>
      <c r="D377" s="39" t="s">
        <v>56</v>
      </c>
      <c r="E377" s="39" t="s">
        <v>315</v>
      </c>
      <c r="F377" s="39" t="s">
        <v>351</v>
      </c>
      <c r="G377" s="39" t="s">
        <v>31</v>
      </c>
      <c r="H377" s="36" t="n">
        <v>826.8</v>
      </c>
      <c r="I377" s="36" t="n">
        <v>925.8</v>
      </c>
    </row>
    <row r="378" customFormat="false" ht="15.75" hidden="false" customHeight="false" outlineLevel="0" collapsed="false">
      <c r="A378" s="29"/>
      <c r="B378" s="47" t="s">
        <v>135</v>
      </c>
      <c r="C378" s="82"/>
      <c r="D378" s="27" t="s">
        <v>23</v>
      </c>
      <c r="E378" s="27" t="s">
        <v>21</v>
      </c>
      <c r="F378" s="27"/>
      <c r="G378" s="27"/>
      <c r="H378" s="21" t="n">
        <f aca="false">+H379+H384</f>
        <v>4432</v>
      </c>
      <c r="I378" s="21" t="n">
        <f aca="false">+I379+I384</f>
        <v>4498</v>
      </c>
    </row>
    <row r="379" customFormat="false" ht="15.75" hidden="false" customHeight="false" outlineLevel="0" collapsed="false">
      <c r="A379" s="29"/>
      <c r="B379" s="47" t="s">
        <v>352</v>
      </c>
      <c r="C379" s="82"/>
      <c r="D379" s="27" t="s">
        <v>23</v>
      </c>
      <c r="E379" s="27" t="s">
        <v>128</v>
      </c>
      <c r="F379" s="27"/>
      <c r="G379" s="27"/>
      <c r="H379" s="21" t="n">
        <f aca="false">+H380</f>
        <v>2632</v>
      </c>
      <c r="I379" s="21" t="n">
        <f aca="false">+I380</f>
        <v>2632</v>
      </c>
    </row>
    <row r="380" customFormat="false" ht="80.25" hidden="false" customHeight="true" outlineLevel="0" collapsed="false">
      <c r="A380" s="29"/>
      <c r="B380" s="34" t="s">
        <v>321</v>
      </c>
      <c r="C380" s="82"/>
      <c r="D380" s="35" t="s">
        <v>23</v>
      </c>
      <c r="E380" s="35" t="s">
        <v>128</v>
      </c>
      <c r="F380" s="35" t="s">
        <v>322</v>
      </c>
      <c r="G380" s="27"/>
      <c r="H380" s="36" t="n">
        <f aca="false">+H381</f>
        <v>2632</v>
      </c>
      <c r="I380" s="36" t="n">
        <f aca="false">+I381</f>
        <v>2632</v>
      </c>
    </row>
    <row r="381" customFormat="false" ht="30" hidden="false" customHeight="false" outlineLevel="0" collapsed="false">
      <c r="A381" s="29"/>
      <c r="B381" s="34" t="s">
        <v>353</v>
      </c>
      <c r="C381" s="82"/>
      <c r="D381" s="35" t="s">
        <v>23</v>
      </c>
      <c r="E381" s="35" t="s">
        <v>128</v>
      </c>
      <c r="F381" s="35" t="s">
        <v>354</v>
      </c>
      <c r="G381" s="35"/>
      <c r="H381" s="36" t="n">
        <f aca="false">+H382</f>
        <v>2632</v>
      </c>
      <c r="I381" s="36" t="n">
        <f aca="false">+I382</f>
        <v>2632</v>
      </c>
    </row>
    <row r="382" customFormat="false" ht="30" hidden="false" customHeight="false" outlineLevel="0" collapsed="false">
      <c r="A382" s="29"/>
      <c r="B382" s="38" t="s">
        <v>187</v>
      </c>
      <c r="C382" s="82"/>
      <c r="D382" s="39" t="s">
        <v>23</v>
      </c>
      <c r="E382" s="39" t="s">
        <v>128</v>
      </c>
      <c r="F382" s="39" t="s">
        <v>354</v>
      </c>
      <c r="G382" s="39" t="s">
        <v>188</v>
      </c>
      <c r="H382" s="40" t="n">
        <f aca="false">+H383</f>
        <v>2632</v>
      </c>
      <c r="I382" s="40" t="n">
        <f aca="false">+I383</f>
        <v>2632</v>
      </c>
    </row>
    <row r="383" customFormat="false" ht="33" hidden="false" customHeight="true" outlineLevel="0" collapsed="false">
      <c r="A383" s="29"/>
      <c r="B383" s="38" t="s">
        <v>355</v>
      </c>
      <c r="C383" s="82"/>
      <c r="D383" s="39" t="s">
        <v>23</v>
      </c>
      <c r="E383" s="39" t="s">
        <v>128</v>
      </c>
      <c r="F383" s="39" t="s">
        <v>354</v>
      </c>
      <c r="G383" s="39" t="s">
        <v>356</v>
      </c>
      <c r="H383" s="40" t="n">
        <v>2632</v>
      </c>
      <c r="I383" s="40" t="n">
        <v>2632</v>
      </c>
    </row>
    <row r="384" customFormat="false" ht="31.5" hidden="false" customHeight="false" outlineLevel="0" collapsed="false">
      <c r="A384" s="29"/>
      <c r="B384" s="47" t="s">
        <v>357</v>
      </c>
      <c r="C384" s="82"/>
      <c r="D384" s="27" t="s">
        <v>23</v>
      </c>
      <c r="E384" s="27" t="s">
        <v>58</v>
      </c>
      <c r="F384" s="82"/>
      <c r="G384" s="82"/>
      <c r="H384" s="80" t="n">
        <f aca="false">+H385</f>
        <v>1800</v>
      </c>
      <c r="I384" s="80" t="n">
        <f aca="false">+I385</f>
        <v>1866</v>
      </c>
    </row>
    <row r="385" customFormat="false" ht="79.5" hidden="false" customHeight="true" outlineLevel="0" collapsed="false">
      <c r="A385" s="29"/>
      <c r="B385" s="34" t="s">
        <v>321</v>
      </c>
      <c r="C385" s="82"/>
      <c r="D385" s="35" t="s">
        <v>23</v>
      </c>
      <c r="E385" s="35" t="s">
        <v>58</v>
      </c>
      <c r="F385" s="35" t="s">
        <v>322</v>
      </c>
      <c r="G385" s="27"/>
      <c r="H385" s="36" t="n">
        <f aca="false">+H386</f>
        <v>1800</v>
      </c>
      <c r="I385" s="36" t="n">
        <f aca="false">+I386</f>
        <v>1866</v>
      </c>
    </row>
    <row r="386" customFormat="false" ht="48" hidden="false" customHeight="true" outlineLevel="0" collapsed="false">
      <c r="A386" s="29"/>
      <c r="B386" s="34" t="s">
        <v>358</v>
      </c>
      <c r="C386" s="82"/>
      <c r="D386" s="35" t="s">
        <v>23</v>
      </c>
      <c r="E386" s="35" t="s">
        <v>58</v>
      </c>
      <c r="F386" s="35" t="s">
        <v>359</v>
      </c>
      <c r="G386" s="35"/>
      <c r="H386" s="36" t="n">
        <f aca="false">+H387+H389</f>
        <v>1800</v>
      </c>
      <c r="I386" s="36" t="n">
        <f aca="false">+I387+I389</f>
        <v>1866</v>
      </c>
    </row>
    <row r="387" customFormat="false" ht="105" hidden="false" customHeight="true" outlineLevel="0" collapsed="false">
      <c r="A387" s="29"/>
      <c r="B387" s="38" t="s">
        <v>34</v>
      </c>
      <c r="C387" s="82"/>
      <c r="D387" s="39" t="s">
        <v>23</v>
      </c>
      <c r="E387" s="39" t="s">
        <v>58</v>
      </c>
      <c r="F387" s="39" t="s">
        <v>359</v>
      </c>
      <c r="G387" s="39" t="s">
        <v>35</v>
      </c>
      <c r="H387" s="40" t="n">
        <f aca="false">+H388</f>
        <v>1759.8</v>
      </c>
      <c r="I387" s="40" t="n">
        <f aca="false">+I388</f>
        <v>1825.8</v>
      </c>
    </row>
    <row r="388" customFormat="false" ht="45" hidden="false" customHeight="false" outlineLevel="0" collapsed="false">
      <c r="A388" s="29"/>
      <c r="B388" s="38" t="s">
        <v>36</v>
      </c>
      <c r="C388" s="82"/>
      <c r="D388" s="39" t="s">
        <v>23</v>
      </c>
      <c r="E388" s="39" t="s">
        <v>58</v>
      </c>
      <c r="F388" s="39" t="s">
        <v>359</v>
      </c>
      <c r="G388" s="39" t="s">
        <v>37</v>
      </c>
      <c r="H388" s="40" t="n">
        <v>1759.8</v>
      </c>
      <c r="I388" s="40" t="n">
        <v>1825.8</v>
      </c>
    </row>
    <row r="389" customFormat="false" ht="45.75" hidden="false" customHeight="true" outlineLevel="0" collapsed="false">
      <c r="A389" s="29"/>
      <c r="B389" s="38" t="s">
        <v>28</v>
      </c>
      <c r="C389" s="82"/>
      <c r="D389" s="39" t="s">
        <v>23</v>
      </c>
      <c r="E389" s="39" t="s">
        <v>58</v>
      </c>
      <c r="F389" s="39" t="s">
        <v>359</v>
      </c>
      <c r="G389" s="39" t="s">
        <v>29</v>
      </c>
      <c r="H389" s="36" t="n">
        <f aca="false">+H390</f>
        <v>40.2</v>
      </c>
      <c r="I389" s="36" t="n">
        <f aca="false">+I390</f>
        <v>40.2</v>
      </c>
    </row>
    <row r="390" customFormat="false" ht="60" hidden="false" customHeight="false" outlineLevel="0" collapsed="false">
      <c r="A390" s="29"/>
      <c r="B390" s="38" t="s">
        <v>30</v>
      </c>
      <c r="C390" s="82"/>
      <c r="D390" s="39" t="s">
        <v>23</v>
      </c>
      <c r="E390" s="39" t="s">
        <v>58</v>
      </c>
      <c r="F390" s="39" t="s">
        <v>359</v>
      </c>
      <c r="G390" s="39" t="s">
        <v>31</v>
      </c>
      <c r="H390" s="36" t="n">
        <v>40.2</v>
      </c>
      <c r="I390" s="36" t="n">
        <v>40.2</v>
      </c>
    </row>
  </sheetData>
  <mergeCells count="11">
    <mergeCell ref="G1:I1"/>
    <mergeCell ref="B2:J2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Чудакова Лариса Семеновна</cp:lastModifiedBy>
  <cp:lastPrinted>2023-12-06T08:25:48Z</cp:lastPrinted>
  <dcterms:modified xsi:type="dcterms:W3CDTF">2024-12-22T08:56:49Z</dcterms:modified>
  <cp:revision>0</cp:revision>
  <dc:subject/>
  <dc:title/>
</cp:coreProperties>
</file>