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H$440</definedName>
    <definedName function="false" hidden="false" localSheetId="0" name="_xlnm.Print_Titles" vbProcedure="false">'2025-2026'!$13:$14</definedName>
    <definedName function="false" hidden="false" localSheetId="0" name="Excel_BuiltIn__FilterDatabase" vbProcedure="false">'2025-2026'!$A$13:$H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363">
  <si>
    <t xml:space="preserve">Ведомственная структура расходов</t>
  </si>
  <si>
    <t xml:space="preserve">бюджета Вагайского муниципального района по главным распорядителям </t>
  </si>
  <si>
    <t xml:space="preserve">бюджетных средств,  разделам, подразделам,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</t>
  </si>
  <si>
    <t xml:space="preserve">бюджета  муниципального района на плановый период 2025 и 2026 годов</t>
  </si>
  <si>
    <t xml:space="preserve"> (тыс. руб.)</t>
  </si>
  <si>
    <t xml:space="preserve">Наименование</t>
  </si>
  <si>
    <t xml:space="preserve">Главный
распорядитель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25 год</t>
  </si>
  <si>
    <t xml:space="preserve">2026 год</t>
  </si>
  <si>
    <t xml:space="preserve">Администрация Вагайского муниципального района</t>
  </si>
  <si>
    <t xml:space="preserve">28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(глава муниципального образования, возглавляющий местную администрацию)</t>
  </si>
  <si>
    <t xml:space="preserve">99 0 00 70110*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99 0 00 7011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 субъектов Российской Федерации, местных администраций</t>
  </si>
  <si>
    <t xml:space="preserve">04</t>
  </si>
  <si>
    <t xml:space="preserve">Муниципальная программа «Основные направления осуществления 
управленческой деятельности 
в Вагайском муниципальном районе» 
</t>
  </si>
  <si>
    <t xml:space="preserve">83 0 00 00000</t>
  </si>
  <si>
    <t xml:space="preserve">Обеспечение деятельности органов местного самоуправления</t>
  </si>
  <si>
    <t xml:space="preserve">83 0 00 701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онд стимулирования работников органов местного самоуправления</t>
  </si>
  <si>
    <t xml:space="preserve">83 0 00 70105</t>
  </si>
  <si>
    <t xml:space="preserve">Формирование и содержание архивных фондов </t>
  </si>
  <si>
    <t xml:space="preserve">83 0 00 71902</t>
  </si>
  <si>
    <t xml:space="preserve">Создание и организация деятельности административных комиссий</t>
  </si>
  <si>
    <t xml:space="preserve">83 0 00 71904</t>
  </si>
  <si>
    <t xml:space="preserve">Определение перечня должностных лиц, уполномоченных составлять протоколы об административных правонарушениях в соответствии с пунктом "б" части 2 статьи 5.1 Кодекса Тюменской области об административной ответственности</t>
  </si>
  <si>
    <t xml:space="preserve">83 0 00 71907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797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торговли в Вагайском муниципальном районе"</t>
  </si>
  <si>
    <t xml:space="preserve">82 0 00 00000</t>
  </si>
  <si>
    <t xml:space="preserve">Формирование торгового реестра </t>
  </si>
  <si>
    <t xml:space="preserve">82 0 00 71914</t>
  </si>
  <si>
    <t xml:space="preserve">Исполнение полномочий по социальной поддержке отдельных категорий граждан по обеспечению жильем</t>
  </si>
  <si>
    <t xml:space="preserve">83 0 00 0Ж03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областного бюджета</t>
  </si>
  <si>
    <t xml:space="preserve">83 0 00 1943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83 0 00 593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формационные услуги </t>
  </si>
  <si>
    <t xml:space="preserve">83 0 00 71110</t>
  </si>
  <si>
    <t xml:space="preserve">Членские взносы на осуществление деятельности Совета муниципальных образований Тюменской области</t>
  </si>
  <si>
    <t xml:space="preserve">83 0 00 76150</t>
  </si>
  <si>
    <t xml:space="preserve">Уплата налогов, сборов и иных платежей</t>
  </si>
  <si>
    <t xml:space="preserve">850</t>
  </si>
  <si>
    <t xml:space="preserve">Решение вопросов местного значения</t>
  </si>
  <si>
    <t xml:space="preserve">99 0 00 7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редупреждение и ликвидация чрезвычайных ситуаций на территории Вагайского муниципального района"</t>
  </si>
  <si>
    <t xml:space="preserve">71 0 00 00000</t>
  </si>
  <si>
    <t xml:space="preserve">Организация мероприятий по предупреждению и ликвидации болезней животных, их лечению, защите населения от болезней, общих для человека и животных, в части содержания, приведения в нормативное состояние, оформления в собственность и ликвидации скотомогильников (биотермических ям)</t>
  </si>
  <si>
    <t xml:space="preserve">71 0 00 0Г630</t>
  </si>
  <si>
    <t xml:space="preserve">Эксплуатационно-техническое обслуживание оконечных средств оповещения (сирен)  РАСЦО Тюменской области</t>
  </si>
  <si>
    <t xml:space="preserve">71 0 00 71051</t>
  </si>
  <si>
    <t xml:space="preserve">Создание (обновление, содержание) резерва материальных ресурсов для ликвидации чрезвычайных ситуаций</t>
  </si>
  <si>
    <t xml:space="preserve">71 0 00 73200</t>
  </si>
  <si>
    <t xml:space="preserve">Обеспечение первичных мер по пожарной безопасности</t>
  </si>
  <si>
    <t xml:space="preserve">71 0 00 76130</t>
  </si>
  <si>
    <t xml:space="preserve">Обеспечение безопасности людей на водных объектах, охране их жизни и здоровья </t>
  </si>
  <si>
    <t xml:space="preserve">71 0 00 76140</t>
  </si>
  <si>
    <t xml:space="preserve">Устройство противопожарных минерализованных полос вокруг населенных пунктов</t>
  </si>
  <si>
    <t xml:space="preserve">71 0 00 76151</t>
  </si>
  <si>
    <t xml:space="preserve">Разработка и согласование проектов санитарно-защитных зон скотомогильников</t>
  </si>
  <si>
    <t xml:space="preserve">71 0 00 76190</t>
  </si>
  <si>
    <t xml:space="preserve">Миграционная политика</t>
  </si>
  <si>
    <t xml:space="preserve">Участие в осуществлении государственной политики в отношении соотечественников, проживающих за рубежом</t>
  </si>
  <si>
    <t xml:space="preserve">83 0 00 0Р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Основные направления развития агропромышленного комплекса Вагайского муниципального района"</t>
  </si>
  <si>
    <t xml:space="preserve">72 0 00 00000</t>
  </si>
  <si>
    <t xml:space="preserve">Обеспечение исполнения переданных органам местного самоуправления государственных полномочий по поддержке сельскохозяйственного производства </t>
  </si>
  <si>
    <t xml:space="preserve">72 0 00 0Д410</t>
  </si>
  <si>
    <t xml:space="preserve">Транспорт</t>
  </si>
  <si>
    <t xml:space="preserve">08</t>
  </si>
  <si>
    <t xml:space="preserve">Муниципальная программа "Основные направления развития дорожного хозяйства Вагайского муниципального района"</t>
  </si>
  <si>
    <t xml:space="preserve">73 0 00 00000</t>
  </si>
  <si>
    <t xml:space="preserve">Мероприятие "Компенсация расходов перевозчику, связанных с оказанием услуг по перевозке пассажиров автомобильным транспортом во внутрипоселковом сообщении в границах поселения и внутрирайонном сообщении в границах муниципального района"</t>
  </si>
  <si>
    <t xml:space="preserve">73 0 04 00000</t>
  </si>
  <si>
    <t xml:space="preserve">Возмещение перевозчикам понесенных затрат и (или) недополученных доходов на оплату услуг автовокзалов и автостанций, образовавшихся в результате осуществления регулярных перевозок пассажиров и багажа на автомобильном транспорте общего пользования (кроме легкового такси) в пригородном и междугородном сообщениях по межмуниципальным маршрутам </t>
  </si>
  <si>
    <t xml:space="preserve">73 0 04 0Ж5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в городском, пригородном и междугородном сообщениях по муниципальным маршрутам</t>
  </si>
  <si>
    <t xml:space="preserve">73 0 04 0Ж660</t>
  </si>
  <si>
    <t xml:space="preserve">Работы, связанные с осуществлением регулярных перевозок пассажиров и багажа автомобильным транспортом</t>
  </si>
  <si>
    <t xml:space="preserve">73 0 04 73520</t>
  </si>
  <si>
    <t xml:space="preserve">Мероприятие «Приобретение подвижного состава для осуществления пассажирских перевозок»</t>
  </si>
  <si>
    <t xml:space="preserve">73 0 05 00000</t>
  </si>
  <si>
    <t xml:space="preserve">Возмещение перевозчикам части понесенных затрат на приобретение подвижного состава пассажирского транспорта общего пользования в целях осуществления регулярных перевозок пассажиров и багажа на автомобильном транспорте общего пользования (кроме легкового такси) в пригородном и междугородном сообщениях по межмуниципальным маршрутам</t>
  </si>
  <si>
    <t xml:space="preserve">73 0 05 0Ж540</t>
  </si>
  <si>
    <t xml:space="preserve">Дорожное хозяйство (дорожные фонды)</t>
  </si>
  <si>
    <t xml:space="preserve">09</t>
  </si>
  <si>
    <t xml:space="preserve">Мероприятие "Ремонт дорожного полотна. Увеличение протяженности автомобильных дорог с твердым покрытием"</t>
  </si>
  <si>
    <t xml:space="preserve">73 0 01 00000</t>
  </si>
  <si>
    <t xml:space="preserve">Капитальный ремонт и ремонт автомобильных дорог за счет средств дорожного фонда</t>
  </si>
  <si>
    <t xml:space="preserve">73 0 01 78200</t>
  </si>
  <si>
    <t xml:space="preserve">Мероприятие "Обеспечение сохранности существующей дорожной сети, приоритетное выполнение работ по содержанию автомобильных дорог"</t>
  </si>
  <si>
    <t xml:space="preserve">73 0 02 00000</t>
  </si>
  <si>
    <t xml:space="preserve">Содержание автомобильных дорог</t>
  </si>
  <si>
    <t xml:space="preserve">73 0 02 77100</t>
  </si>
  <si>
    <t xml:space="preserve">Содержание автомобильных дорог за счет средств дорожного фонда</t>
  </si>
  <si>
    <t xml:space="preserve">73 0 02 78100</t>
  </si>
  <si>
    <t xml:space="preserve">Мероприятие "Устройство и содержание автозимников"</t>
  </si>
  <si>
    <t xml:space="preserve">73 0 07 00000</t>
  </si>
  <si>
    <t xml:space="preserve">Содержание автомобильных дорог за счет средств дорожного фонда (автозимник)</t>
  </si>
  <si>
    <t xml:space="preserve">73 0 07 78100</t>
  </si>
  <si>
    <t xml:space="preserve">Другие вопросы в области национальной экономики</t>
  </si>
  <si>
    <t xml:space="preserve">12</t>
  </si>
  <si>
    <t xml:space="preserve">Оказание поддержки труднодоступным территориям</t>
  </si>
  <si>
    <t xml:space="preserve">82 0 00 0Т0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сновные направления развития жилищно-коммунального хозяйства Вагайского муниципального района"</t>
  </si>
  <si>
    <t xml:space="preserve">76 0 00 00000</t>
  </si>
  <si>
    <t xml:space="preserve">Мероприятие "Взносы на капитальный ремонт МКД"</t>
  </si>
  <si>
    <t xml:space="preserve">76 0 07 00000</t>
  </si>
  <si>
    <t xml:space="preserve">Уплата ежемесячных взносов на капитальный ремонт общего имущества многоквартирных домов  органами местного самоуправления, как собственниками помещений в многоквартирных домах</t>
  </si>
  <si>
    <t xml:space="preserve">76 0 07 9616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Основные направления развития  дополнительного образования в Вагайском муниципальном районе"</t>
  </si>
  <si>
    <t xml:space="preserve">74 0 00 00000</t>
  </si>
  <si>
    <t xml:space="preserve">Обеспечение и развитие дополнительного образования детей</t>
  </si>
  <si>
    <t xml:space="preserve">74 0 00 70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4 0 00 70333</t>
  </si>
  <si>
    <t xml:space="preserve">Молодежная политика</t>
  </si>
  <si>
    <t xml:space="preserve">Муниципальная программа "Основные направления развития молодежной политики в Вагайском муниципальном районе"</t>
  </si>
  <si>
    <t xml:space="preserve">78 0 00 00000</t>
  </si>
  <si>
    <t xml:space="preserve">Проведение мероприятий для детей и молодежи </t>
  </si>
  <si>
    <t xml:space="preserve">78 0 00 70090</t>
  </si>
  <si>
    <t xml:space="preserve">КУЛЬТУРА, КИНЕМАТОГРАФИЯ</t>
  </si>
  <si>
    <t xml:space="preserve">Культура</t>
  </si>
  <si>
    <t xml:space="preserve">Муниципальная программа  "Поддержка социально ориентированных некоммерческих организаций в Вагайском муниципальном районе"</t>
  </si>
  <si>
    <t xml:space="preserve">75 0 00 00000</t>
  </si>
  <si>
    <t xml:space="preserve">Поддержка СОНКО в организации и проведении мероприятий для населения</t>
  </si>
  <si>
    <t xml:space="preserve">75 0 00 72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Основные направления развития культуры Вагайского муниципального района"</t>
  </si>
  <si>
    <t xml:space="preserve">79 0 00 00000</t>
  </si>
  <si>
    <t xml:space="preserve">Мероприятие "Организация массового досуга и отдыха населения"</t>
  </si>
  <si>
    <t xml:space="preserve">79 0 01 00000</t>
  </si>
  <si>
    <t xml:space="preserve">Создание условий для организации досуга и обеспечения жителей услугами организаций культуры  </t>
  </si>
  <si>
    <t xml:space="preserve">79 0 01 72130</t>
  </si>
  <si>
    <t xml:space="preserve">Мероприятие "Совершенствование информационно-библиотечного обслуживания населения"</t>
  </si>
  <si>
    <t xml:space="preserve">79 0 03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</t>
  </si>
  <si>
    <t xml:space="preserve">79 0 03 72110</t>
  </si>
  <si>
    <t xml:space="preserve">Другие вопросы в области культуры, кинематографии</t>
  </si>
  <si>
    <t xml:space="preserve">Мероприятие "Создание условий для развития национальных культур"</t>
  </si>
  <si>
    <t xml:space="preserve">79 0 02 00000</t>
  </si>
  <si>
    <t xml:space="preserve">Разработка и 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муниципального района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.</t>
  </si>
  <si>
    <t xml:space="preserve">79 0 02 71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76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Муниципальная программа "Основные направления  социального обслуживания населения Вагайского муниципального района"</t>
  </si>
  <si>
    <t xml:space="preserve">81 0 00 00000</t>
  </si>
  <si>
    <t xml:space="preserve">Мероприятие "Обеспечение функционирования муниципальных учреждений отрасли "Социальная политика"</t>
  </si>
  <si>
    <t xml:space="preserve">81 0 01 00000</t>
  </si>
  <si>
    <t xml:space="preserve">Организация социального обслуживания</t>
  </si>
  <si>
    <t xml:space="preserve">81 0 01 0Л260</t>
  </si>
  <si>
    <t xml:space="preserve">Социальное обеспечение населения</t>
  </si>
  <si>
    <t xml:space="preserve">Мероприятие "Газификация"</t>
  </si>
  <si>
    <t xml:space="preserve">76 0 04 00000</t>
  </si>
  <si>
    <t xml:space="preserve">Предоставление социальной поддержки отдельным категориям граждан в отношении газификации жилых домов (квартир) </t>
  </si>
  <si>
    <t xml:space="preserve">76 0 04 0А04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Мероприятие "Инженерная подготовка предоставляемых многодетным семьям участков, расположенных на площадках для индивидуального жилищного строительства"</t>
  </si>
  <si>
    <t xml:space="preserve">76 0 14 00000</t>
  </si>
  <si>
    <t xml:space="preserve">Предоставление социальной поддержки многодетным семьям в виде возмещения расходов на оплату подключения (технологического присоединения) к электрическим сетям земельных участков в населенных пунктах Тюменской области</t>
  </si>
  <si>
    <t xml:space="preserve">76 0 14 0А060</t>
  </si>
  <si>
    <t xml:space="preserve">Обеспечение социальной поддержки отдельных категорий граждан в отношении проезда на пассажирском транспорте общего пользования </t>
  </si>
  <si>
    <t xml:space="preserve">81 0 00 0Ж550</t>
  </si>
  <si>
    <t xml:space="preserve">Предоставление гражданам субсидий на оплату жилого помещения и коммунальных услуг  </t>
  </si>
  <si>
    <t xml:space="preserve">81 0 00 0Л270</t>
  </si>
  <si>
    <t xml:space="preserve">Охрана семьи и детства</t>
  </si>
  <si>
    <t xml:space="preserve">Муниципальная программа "Основные направления социального обслуживания населения Вагайского муниципального района"</t>
  </si>
  <si>
    <t xml:space="preserve">Мероприятия по обеспечению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81 0 00 L4970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06</t>
  </si>
  <si>
    <t xml:space="preserve">Создание и организация деятельности комиссий по делам несовершеннолетних и защите их прав </t>
  </si>
  <si>
    <t xml:space="preserve">83 0 00 19050</t>
  </si>
  <si>
    <t xml:space="preserve">ФИЗИЧЕСКАЯ КУЛЬТУРА И СПОРТ</t>
  </si>
  <si>
    <t xml:space="preserve">Массовый спорт</t>
  </si>
  <si>
    <t xml:space="preserve">Муниципальная программа "Основные направления развития физической культуры и спорта в Вагайском муниципальном районе"</t>
  </si>
  <si>
    <t xml:space="preserve">80 0 00 00000</t>
  </si>
  <si>
    <t xml:space="preserve">Создание условий для эффективной деятельности учреждений и организаций физкультурно-спортивной направленности</t>
  </si>
  <si>
    <t xml:space="preserve">80 0 00 70340</t>
  </si>
  <si>
    <t xml:space="preserve">МЕЖБЮДЖЕТНЫЕ ТРАНСФЕРТЫ ОБЩЕГО ХАРАКТЕРА БЮДЖЕТАМ 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районного фонда финансовой поддержки поселений</t>
  </si>
  <si>
    <t xml:space="preserve">99 0 00 79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</t>
  </si>
  <si>
    <t xml:space="preserve">99 0 00 79010</t>
  </si>
  <si>
    <t xml:space="preserve">Условно утвержденные расходы</t>
  </si>
  <si>
    <t xml:space="preserve">99</t>
  </si>
  <si>
    <t xml:space="preserve">99 0 00 99990</t>
  </si>
  <si>
    <t xml:space="preserve">Управление муниципального имущества, строительства, ЖКХ и земельных отношений администрации Вагайского муниципального района</t>
  </si>
  <si>
    <t xml:space="preserve">519</t>
  </si>
  <si>
    <t xml:space="preserve">Исполнение  полномочий, отнесенных к полномочиям органов местного самоуправления в соответствии с пунктами 5-7 и пунктом 12 части 8 статьи 1 Закона Тюменской области от 26.12.2014 № 125</t>
  </si>
  <si>
    <t xml:space="preserve">83 0 00 71910</t>
  </si>
  <si>
    <t xml:space="preserve">Обеспечение деятельности подведомственных учреждений, в том числе предоставление муниципальным бюджетным и автономным учреждениям субсидий </t>
  </si>
  <si>
    <t xml:space="preserve">99 0 00 70300</t>
  </si>
  <si>
    <t xml:space="preserve">Расходы на выплаты персоналу казенных учреждений</t>
  </si>
  <si>
    <t xml:space="preserve">110</t>
  </si>
  <si>
    <t xml:space="preserve">Учет муниципального имущества</t>
  </si>
  <si>
    <t xml:space="preserve">99 0 00 71740</t>
  </si>
  <si>
    <t xml:space="preserve">Распоряжение муниципальным имуществом</t>
  </si>
  <si>
    <t xml:space="preserve">99 0 00 71750</t>
  </si>
  <si>
    <t xml:space="preserve">Обеспечение деятельности единой дежурно-диспетчерской службы</t>
  </si>
  <si>
    <t xml:space="preserve">71 0 00 71050</t>
  </si>
  <si>
    <t xml:space="preserve">Топливно-энергетический комплекс</t>
  </si>
  <si>
    <t xml:space="preserve">Техническое обслуживание сетей газораспределения</t>
  </si>
  <si>
    <t xml:space="preserve">76 0 04 71760</t>
  </si>
  <si>
    <t xml:space="preserve">Организация мероприятий по осуществлению деятельности по обращению с животными без владельцев на территории муниципальных образований</t>
  </si>
  <si>
    <t xml:space="preserve">72 0 00 0Г640</t>
  </si>
  <si>
    <t xml:space="preserve">Водное хозяйство</t>
  </si>
  <si>
    <t xml:space="preserve">Техническая эксплуатация  гидротехнических сооружений, находящихся в муниципальной собственности</t>
  </si>
  <si>
    <t xml:space="preserve">71 0 00 79826</t>
  </si>
  <si>
    <t xml:space="preserve">Повышение эксплуатационной надежности  гидротехнических сооружений</t>
  </si>
  <si>
    <t xml:space="preserve">71 0 00 SЕ520</t>
  </si>
  <si>
    <t xml:space="preserve">Капитальные вложения в объекты государственной (муниципальной) собственности
</t>
  </si>
  <si>
    <t xml:space="preserve">Бюджетные инвестиции</t>
  </si>
  <si>
    <t xml:space="preserve">Регулирование тарифов на перевозку пассажиров и багажа автомобильным транспортом в городском (внутрипоселковом) сообщении и в пригородном сообщении до садоводческих товариществ </t>
  </si>
  <si>
    <t xml:space="preserve">83 0 00 71920</t>
  </si>
  <si>
    <t xml:space="preserve">Выдача разрешений на осуществление деятельности по перевозке пассажиров и багажа легковым такси в Тюменской области</t>
  </si>
  <si>
    <t xml:space="preserve">83 0 00 71922</t>
  </si>
  <si>
    <t xml:space="preserve">Ведение информационной системы обеспечения градостроительной деятельности</t>
  </si>
  <si>
    <t xml:space="preserve">83 0 00 13380</t>
  </si>
  <si>
    <t xml:space="preserve">Оформление права муниципальной собственности на землю </t>
  </si>
  <si>
    <t xml:space="preserve">99 0 00 71700</t>
  </si>
  <si>
    <t xml:space="preserve">Мероприятие "Ремонт муниципального жилищного фонда"</t>
  </si>
  <si>
    <t xml:space="preserve">76 0 01 00000</t>
  </si>
  <si>
    <t xml:space="preserve">Капитальный ремонт муниципального жилищного фонда </t>
  </si>
  <si>
    <t xml:space="preserve">76 0 01 75000</t>
  </si>
  <si>
    <t xml:space="preserve">Мероприятие "Ремонт государственного жилищного фонда"</t>
  </si>
  <si>
    <t xml:space="preserve">76 0 02 00000</t>
  </si>
  <si>
    <t xml:space="preserve">Капитальный ремонт  жилищного фонда Тюменской области </t>
  </si>
  <si>
    <t xml:space="preserve">76 0 02 71924</t>
  </si>
  <si>
    <t xml:space="preserve">Коммунальное хозяйство</t>
  </si>
  <si>
    <t xml:space="preserve">Мероприятие "Проведение мероприятий по подготовке к зиме"</t>
  </si>
  <si>
    <t xml:space="preserve">76 0 03 00000</t>
  </si>
  <si>
    <t xml:space="preserve">Повышение надежности и эффективности инженерных систем </t>
  </si>
  <si>
    <t xml:space="preserve">76 0 03 75220</t>
  </si>
  <si>
    <t xml:space="preserve">Осуществление транспортировки тел (останков) умерших (погибших) граждан из общественных мест в места проведения судебно-медицинской экспертизы и предпохоронного содержания</t>
  </si>
  <si>
    <t xml:space="preserve">99 0 00 70800</t>
  </si>
  <si>
    <t xml:space="preserve">Благоустройство</t>
  </si>
  <si>
    <t xml:space="preserve">Мероприятие "Благоустройство"</t>
  </si>
  <si>
    <t xml:space="preserve">76 0 05 00000</t>
  </si>
  <si>
    <t xml:space="preserve">Благоустройство </t>
  </si>
  <si>
    <t xml:space="preserve">76 0 05 760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"План природоохранных мероприятий"</t>
  </si>
  <si>
    <t xml:space="preserve">76 0 19 00000</t>
  </si>
  <si>
    <t xml:space="preserve">Расходы на реализацию плана природоохранных мероприятий</t>
  </si>
  <si>
    <t xml:space="preserve">76 0 19 79827</t>
  </si>
  <si>
    <t xml:space="preserve">Управление образования администрации Вагайского муниципального района</t>
  </si>
  <si>
    <t xml:space="preserve">520</t>
  </si>
  <si>
    <t xml:space="preserve">Дошкольное образование</t>
  </si>
  <si>
    <t xml:space="preserve">Муниципальная программа "Основные направления развития системы образования Вагайского муниципального района"</t>
  </si>
  <si>
    <t xml:space="preserve">77 0 00 00000</t>
  </si>
  <si>
    <t xml:space="preserve">Мероприятие "Основные направления развития дошкольного образования"</t>
  </si>
  <si>
    <t xml:space="preserve">77 0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</t>
  </si>
  <si>
    <t xml:space="preserve">77 0 01 0М700</t>
  </si>
  <si>
    <t xml:space="preserve">Обеспечение права на получение общедоступного и бесплатного дошкольного образования </t>
  </si>
  <si>
    <t xml:space="preserve">77 0 01 70310</t>
  </si>
  <si>
    <t xml:space="preserve">Возмещение расходов по созданию условий для осуществления присмотра и ухода за детьми, содержания детей в финансируемых из местного бюджета организациях, реализующих образовательную программу дошкольного образования </t>
  </si>
  <si>
    <t xml:space="preserve">77 0 01 71969</t>
  </si>
  <si>
    <t xml:space="preserve">Общее образование</t>
  </si>
  <si>
    <t xml:space="preserve">Мероприятие "Основные направления развития общего образования"</t>
  </si>
  <si>
    <t xml:space="preserve">77 0 02 0000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а также в иных организациях, не являющихся муниципальными или частными</t>
  </si>
  <si>
    <t xml:space="preserve">77 0 02 0М730</t>
  </si>
  <si>
    <t xml:space="preserve">Организация предоставления психолого-педагогической,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</t>
  </si>
  <si>
    <t xml:space="preserve">77 0 02 0М780</t>
  </si>
  <si>
    <t xml:space="preserve">Обеспечение права на получение общедоступного и бесплатного начального общего, основного общего, среднего общего образования</t>
  </si>
  <si>
    <t xml:space="preserve">77 0 02 70320</t>
  </si>
  <si>
    <t xml:space="preserve">Финансовое обеспечение мероприятий по организации питания обучающихся в муниципальных образовательных организациях </t>
  </si>
  <si>
    <t xml:space="preserve">77 0 02 71968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7 0 02 L3040</t>
  </si>
  <si>
    <t xml:space="preserve">Мероприятия, направленные на реализацию инициативных проектов</t>
  </si>
  <si>
    <t xml:space="preserve">77 0 02 S0010</t>
  </si>
  <si>
    <t xml:space="preserve">Другие вопросы в области образования</t>
  </si>
  <si>
    <t xml:space="preserve">77 0 02 70300</t>
  </si>
  <si>
    <t xml:space="preserve">Мероприятие "Организация отдыха и занятости обучающихся в летний период"</t>
  </si>
  <si>
    <t xml:space="preserve">77 0 03 00000</t>
  </si>
  <si>
    <t xml:space="preserve">Организация отдыха и оздоровление детей в каникулярное время</t>
  </si>
  <si>
    <t xml:space="preserve">77 0 03 71967</t>
  </si>
  <si>
    <t xml:space="preserve">Мероприятие «Региональный проект «Патриотическое воспитание граждан Российской Федерации» в рамках реализации национального проекта «Образование»</t>
  </si>
  <si>
    <t xml:space="preserve">77 0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7 0 EB 51790</t>
  </si>
  <si>
    <t xml:space="preserve">Социальная поддержка семей, имеющих детей, в отношении компенсации родительской платы за присмотр и уход за детьми в организациях, осуществляющих образовательную деятельность по реализации образовательных программ дошкольного образования</t>
  </si>
  <si>
    <t xml:space="preserve">77 0 01 0М790</t>
  </si>
  <si>
    <t xml:space="preserve">ВСЕГО РАСХОДОВ</t>
  </si>
  <si>
    <t xml:space="preserve">* Коду ЦСР "99 Х ХХ ХХХХХ" соответствует непрограммное направление деятель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.0"/>
    <numFmt numFmtId="168" formatCode="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color rgb="FFFF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1480</xdr:colOff>
      <xdr:row>0</xdr:row>
      <xdr:rowOff>85680</xdr:rowOff>
    </xdr:from>
    <xdr:to>
      <xdr:col>7</xdr:col>
      <xdr:colOff>896040</xdr:colOff>
      <xdr:row>5</xdr:row>
      <xdr:rowOff>257760</xdr:rowOff>
    </xdr:to>
    <xdr:sp>
      <xdr:nvSpPr>
        <xdr:cNvPr id="0" name="Text Box 3"/>
        <xdr:cNvSpPr/>
      </xdr:nvSpPr>
      <xdr:spPr>
        <a:xfrm>
          <a:off x="3813480" y="85680"/>
          <a:ext cx="3371040" cy="128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Приложение 1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к Решению Думы Вагайского муниципального района "О внесении изменений и дополнений в Решение Думы Вагайского муниципального района   "О бюджете Вагайского муниципального района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9" activeCellId="0" sqref="A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6.56"/>
    <col collapsed="false" customWidth="true" hidden="false" outlineLevel="0" max="4" min="3" style="1" width="4.14"/>
    <col collapsed="false" customWidth="true" hidden="false" outlineLevel="0" max="5" min="5" style="1" width="17.7"/>
    <col collapsed="false" customWidth="true" hidden="false" outlineLevel="0" max="6" min="6" style="1" width="6.41"/>
    <col collapsed="false" customWidth="true" hidden="false" outlineLevel="0" max="7" min="7" style="1" width="14.28"/>
    <col collapsed="false" customWidth="true" hidden="false" outlineLevel="0" max="8" min="8" style="1" width="14.85"/>
    <col collapsed="false" customWidth="true" hidden="false" outlineLevel="0" max="10" min="9" style="1" width="9.85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3.4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8.2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52.5" hidden="false" customHeight="true" outlineLevel="0" collapsed="false">
      <c r="A6" s="4" t="s">
        <v>0</v>
      </c>
      <c r="B6" s="4"/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6"/>
      <c r="H11" s="6"/>
    </row>
    <row r="12" customFormat="false" ht="24.75" hidden="false" customHeight="true" outlineLevel="0" collapsed="false">
      <c r="A12" s="7"/>
      <c r="B12" s="7"/>
      <c r="C12" s="7"/>
      <c r="D12" s="7"/>
      <c r="E12" s="7"/>
      <c r="F12" s="7"/>
      <c r="G12" s="7"/>
      <c r="H12" s="8" t="s">
        <v>6</v>
      </c>
    </row>
    <row r="13" customFormat="false" ht="15" hidden="false" customHeight="true" outlineLevel="0" collapsed="false">
      <c r="A13" s="9" t="s">
        <v>7</v>
      </c>
      <c r="B13" s="10" t="s">
        <v>8</v>
      </c>
      <c r="C13" s="10" t="s">
        <v>9</v>
      </c>
      <c r="D13" s="10" t="s">
        <v>10</v>
      </c>
      <c r="E13" s="10" t="s">
        <v>11</v>
      </c>
      <c r="F13" s="10" t="s">
        <v>12</v>
      </c>
      <c r="G13" s="11" t="s">
        <v>13</v>
      </c>
      <c r="H13" s="11"/>
    </row>
    <row r="14" customFormat="false" ht="99" hidden="false" customHeight="true" outlineLevel="0" collapsed="false">
      <c r="A14" s="9"/>
      <c r="B14" s="10"/>
      <c r="C14" s="10"/>
      <c r="D14" s="10"/>
      <c r="E14" s="10"/>
      <c r="F14" s="10"/>
      <c r="G14" s="9" t="s">
        <v>14</v>
      </c>
      <c r="H14" s="9" t="s">
        <v>15</v>
      </c>
    </row>
    <row r="15" customFormat="false" ht="31.5" hidden="false" customHeight="false" outlineLevel="0" collapsed="false">
      <c r="A15" s="12" t="s">
        <v>16</v>
      </c>
      <c r="B15" s="13" t="s">
        <v>17</v>
      </c>
      <c r="C15" s="14"/>
      <c r="D15" s="14"/>
      <c r="E15" s="14"/>
      <c r="F15" s="14"/>
      <c r="G15" s="15" t="n">
        <f aca="false">+G16+G82+G111+G199+G254+G164+G178+G157+G248+G263+G77</f>
        <v>644139.3</v>
      </c>
      <c r="H15" s="15" t="n">
        <f aca="false">+H16+H82+H111+H199+H254+H164+H178+H157+H248+H263+H77</f>
        <v>660717.3</v>
      </c>
    </row>
    <row r="16" customFormat="false" ht="31.5" hidden="false" customHeight="false" outlineLevel="0" collapsed="false">
      <c r="A16" s="16" t="s">
        <v>18</v>
      </c>
      <c r="B16" s="13" t="s">
        <v>17</v>
      </c>
      <c r="C16" s="17" t="s">
        <v>19</v>
      </c>
      <c r="D16" s="17" t="s">
        <v>20</v>
      </c>
      <c r="E16" s="17"/>
      <c r="F16" s="17"/>
      <c r="G16" s="18" t="n">
        <f aca="false">+G21+G42+G46+G17</f>
        <v>75459</v>
      </c>
      <c r="H16" s="18" t="n">
        <f aca="false">+H21+H42+H46+H17</f>
        <v>80080.6</v>
      </c>
    </row>
    <row r="17" customFormat="false" ht="78.75" hidden="false" customHeight="false" outlineLevel="0" collapsed="false">
      <c r="A17" s="19" t="s">
        <v>21</v>
      </c>
      <c r="B17" s="13" t="s">
        <v>17</v>
      </c>
      <c r="C17" s="17" t="s">
        <v>19</v>
      </c>
      <c r="D17" s="17" t="s">
        <v>22</v>
      </c>
      <c r="E17" s="17"/>
      <c r="F17" s="17"/>
      <c r="G17" s="18" t="n">
        <f aca="false">+G18</f>
        <v>3597.6</v>
      </c>
      <c r="H17" s="18" t="n">
        <f aca="false">+H18</f>
        <v>3741.6</v>
      </c>
    </row>
    <row r="18" customFormat="false" ht="75" hidden="false" customHeight="false" outlineLevel="0" collapsed="false">
      <c r="A18" s="20" t="s">
        <v>23</v>
      </c>
      <c r="B18" s="21" t="s">
        <v>17</v>
      </c>
      <c r="C18" s="22" t="s">
        <v>19</v>
      </c>
      <c r="D18" s="22" t="s">
        <v>22</v>
      </c>
      <c r="E18" s="22" t="s">
        <v>24</v>
      </c>
      <c r="F18" s="22"/>
      <c r="G18" s="23" t="n">
        <f aca="false">+G19</f>
        <v>3597.6</v>
      </c>
      <c r="H18" s="23" t="n">
        <f aca="false">+H19</f>
        <v>3741.6</v>
      </c>
    </row>
    <row r="19" customFormat="false" ht="138" hidden="false" customHeight="true" outlineLevel="0" collapsed="false">
      <c r="A19" s="24" t="s">
        <v>25</v>
      </c>
      <c r="B19" s="21" t="s">
        <v>17</v>
      </c>
      <c r="C19" s="25" t="s">
        <v>19</v>
      </c>
      <c r="D19" s="25" t="s">
        <v>22</v>
      </c>
      <c r="E19" s="25" t="s">
        <v>26</v>
      </c>
      <c r="F19" s="25" t="s">
        <v>27</v>
      </c>
      <c r="G19" s="23" t="n">
        <f aca="false">+G20</f>
        <v>3597.6</v>
      </c>
      <c r="H19" s="23" t="n">
        <f aca="false">+H20</f>
        <v>3741.6</v>
      </c>
    </row>
    <row r="20" s="28" customFormat="true" ht="45" hidden="false" customHeight="false" outlineLevel="0" collapsed="false">
      <c r="A20" s="24" t="s">
        <v>28</v>
      </c>
      <c r="B20" s="26" t="s">
        <v>17</v>
      </c>
      <c r="C20" s="25" t="s">
        <v>19</v>
      </c>
      <c r="D20" s="25" t="s">
        <v>22</v>
      </c>
      <c r="E20" s="25" t="s">
        <v>26</v>
      </c>
      <c r="F20" s="25" t="s">
        <v>29</v>
      </c>
      <c r="G20" s="27" t="n">
        <v>3597.6</v>
      </c>
      <c r="H20" s="27" t="n">
        <v>3741.6</v>
      </c>
    </row>
    <row r="21" customFormat="false" ht="110.25" hidden="false" customHeight="false" outlineLevel="0" collapsed="false">
      <c r="A21" s="16" t="s">
        <v>30</v>
      </c>
      <c r="B21" s="13" t="s">
        <v>17</v>
      </c>
      <c r="C21" s="17" t="s">
        <v>19</v>
      </c>
      <c r="D21" s="17" t="s">
        <v>31</v>
      </c>
      <c r="E21" s="17"/>
      <c r="F21" s="17"/>
      <c r="G21" s="18" t="n">
        <f aca="false">+G22</f>
        <v>60475</v>
      </c>
      <c r="H21" s="18" t="n">
        <f aca="false">+H22</f>
        <v>63611.4</v>
      </c>
    </row>
    <row r="22" customFormat="false" ht="90.75" hidden="false" customHeight="true" outlineLevel="0" collapsed="false">
      <c r="A22" s="20" t="s">
        <v>32</v>
      </c>
      <c r="B22" s="21" t="s">
        <v>17</v>
      </c>
      <c r="C22" s="22" t="s">
        <v>19</v>
      </c>
      <c r="D22" s="22" t="s">
        <v>31</v>
      </c>
      <c r="E22" s="22" t="s">
        <v>33</v>
      </c>
      <c r="F22" s="17"/>
      <c r="G22" s="23" t="n">
        <f aca="false">+G23+G31+G34+G39+G28</f>
        <v>60475</v>
      </c>
      <c r="H22" s="23" t="n">
        <f aca="false">+H23+H31+H34+H39+H28</f>
        <v>63611.4</v>
      </c>
    </row>
    <row r="23" customFormat="false" ht="45" hidden="false" customHeight="false" outlineLevel="0" collapsed="false">
      <c r="A23" s="20" t="s">
        <v>34</v>
      </c>
      <c r="B23" s="26" t="s">
        <v>17</v>
      </c>
      <c r="C23" s="22" t="s">
        <v>19</v>
      </c>
      <c r="D23" s="22" t="s">
        <v>31</v>
      </c>
      <c r="E23" s="22" t="s">
        <v>35</v>
      </c>
      <c r="F23" s="22"/>
      <c r="G23" s="23" t="n">
        <f aca="false">+G24+G26</f>
        <v>56853</v>
      </c>
      <c r="H23" s="23" t="n">
        <f aca="false">+H24+H26</f>
        <v>59874.4</v>
      </c>
    </row>
    <row r="24" customFormat="false" ht="137.25" hidden="false" customHeight="true" outlineLevel="0" collapsed="false">
      <c r="A24" s="24" t="s">
        <v>25</v>
      </c>
      <c r="B24" s="26" t="s">
        <v>17</v>
      </c>
      <c r="C24" s="25" t="s">
        <v>19</v>
      </c>
      <c r="D24" s="25" t="s">
        <v>31</v>
      </c>
      <c r="E24" s="25" t="s">
        <v>35</v>
      </c>
      <c r="F24" s="25" t="s">
        <v>27</v>
      </c>
      <c r="G24" s="27" t="n">
        <f aca="false">+G25</f>
        <v>47709</v>
      </c>
      <c r="H24" s="27" t="n">
        <f aca="false">+H25</f>
        <v>49326.1</v>
      </c>
    </row>
    <row r="25" customFormat="false" ht="47.25" hidden="false" customHeight="true" outlineLevel="0" collapsed="false">
      <c r="A25" s="24" t="s">
        <v>28</v>
      </c>
      <c r="B25" s="26" t="s">
        <v>17</v>
      </c>
      <c r="C25" s="25" t="s">
        <v>19</v>
      </c>
      <c r="D25" s="25" t="s">
        <v>31</v>
      </c>
      <c r="E25" s="25" t="s">
        <v>35</v>
      </c>
      <c r="F25" s="25" t="s">
        <v>29</v>
      </c>
      <c r="G25" s="27" t="n">
        <v>47709</v>
      </c>
      <c r="H25" s="27" t="n">
        <v>49326.1</v>
      </c>
    </row>
    <row r="26" customFormat="false" ht="61.5" hidden="false" customHeight="true" outlineLevel="0" collapsed="false">
      <c r="A26" s="24" t="s">
        <v>36</v>
      </c>
      <c r="B26" s="26" t="s">
        <v>17</v>
      </c>
      <c r="C26" s="25" t="s">
        <v>19</v>
      </c>
      <c r="D26" s="25" t="s">
        <v>31</v>
      </c>
      <c r="E26" s="25" t="s">
        <v>35</v>
      </c>
      <c r="F26" s="25" t="s">
        <v>37</v>
      </c>
      <c r="G26" s="27" t="n">
        <f aca="false">+G27</f>
        <v>9144</v>
      </c>
      <c r="H26" s="27" t="n">
        <f aca="false">+H27</f>
        <v>10548.3</v>
      </c>
    </row>
    <row r="27" customFormat="false" ht="61.5" hidden="false" customHeight="true" outlineLevel="0" collapsed="false">
      <c r="A27" s="24" t="s">
        <v>38</v>
      </c>
      <c r="B27" s="26" t="s">
        <v>17</v>
      </c>
      <c r="C27" s="25" t="s">
        <v>19</v>
      </c>
      <c r="D27" s="25" t="s">
        <v>31</v>
      </c>
      <c r="E27" s="25" t="s">
        <v>35</v>
      </c>
      <c r="F27" s="25" t="s">
        <v>39</v>
      </c>
      <c r="G27" s="29" t="n">
        <v>9144</v>
      </c>
      <c r="H27" s="27" t="n">
        <v>10548.3</v>
      </c>
    </row>
    <row r="28" s="28" customFormat="true" ht="45" hidden="false" customHeight="false" outlineLevel="0" collapsed="false">
      <c r="A28" s="20" t="s">
        <v>40</v>
      </c>
      <c r="B28" s="21" t="s">
        <v>17</v>
      </c>
      <c r="C28" s="22" t="s">
        <v>19</v>
      </c>
      <c r="D28" s="22" t="s">
        <v>31</v>
      </c>
      <c r="E28" s="22" t="s">
        <v>41</v>
      </c>
      <c r="F28" s="22"/>
      <c r="G28" s="23" t="n">
        <f aca="false">SUM(G29)</f>
        <v>2720</v>
      </c>
      <c r="H28" s="23" t="n">
        <f aca="false">SUM(H29)</f>
        <v>2801</v>
      </c>
    </row>
    <row r="29" s="28" customFormat="true" ht="138" hidden="false" customHeight="true" outlineLevel="0" collapsed="false">
      <c r="A29" s="24" t="s">
        <v>25</v>
      </c>
      <c r="B29" s="26" t="s">
        <v>17</v>
      </c>
      <c r="C29" s="25" t="s">
        <v>19</v>
      </c>
      <c r="D29" s="25" t="s">
        <v>31</v>
      </c>
      <c r="E29" s="25" t="s">
        <v>41</v>
      </c>
      <c r="F29" s="25" t="s">
        <v>27</v>
      </c>
      <c r="G29" s="27" t="n">
        <f aca="false">+G30</f>
        <v>2720</v>
      </c>
      <c r="H29" s="27" t="n">
        <f aca="false">+H30</f>
        <v>2801</v>
      </c>
    </row>
    <row r="30" s="28" customFormat="true" ht="45" hidden="false" customHeight="false" outlineLevel="0" collapsed="false">
      <c r="A30" s="24" t="s">
        <v>28</v>
      </c>
      <c r="B30" s="26" t="s">
        <v>17</v>
      </c>
      <c r="C30" s="25" t="s">
        <v>19</v>
      </c>
      <c r="D30" s="25" t="s">
        <v>31</v>
      </c>
      <c r="E30" s="25" t="s">
        <v>41</v>
      </c>
      <c r="F30" s="25" t="s">
        <v>29</v>
      </c>
      <c r="G30" s="27" t="n">
        <v>2720</v>
      </c>
      <c r="H30" s="27" t="n">
        <v>2801</v>
      </c>
    </row>
    <row r="31" customFormat="false" ht="30" hidden="false" customHeight="false" outlineLevel="0" collapsed="false">
      <c r="A31" s="20" t="s">
        <v>42</v>
      </c>
      <c r="B31" s="21" t="s">
        <v>17</v>
      </c>
      <c r="C31" s="22" t="s">
        <v>19</v>
      </c>
      <c r="D31" s="22" t="s">
        <v>31</v>
      </c>
      <c r="E31" s="22" t="s">
        <v>43</v>
      </c>
      <c r="F31" s="22"/>
      <c r="G31" s="23" t="n">
        <f aca="false">+G32</f>
        <v>0</v>
      </c>
      <c r="H31" s="23" t="n">
        <f aca="false">+H32</f>
        <v>0</v>
      </c>
    </row>
    <row r="32" customFormat="false" ht="135" hidden="false" customHeight="true" outlineLevel="0" collapsed="false">
      <c r="A32" s="24" t="s">
        <v>25</v>
      </c>
      <c r="B32" s="26" t="s">
        <v>17</v>
      </c>
      <c r="C32" s="25" t="s">
        <v>19</v>
      </c>
      <c r="D32" s="25" t="s">
        <v>31</v>
      </c>
      <c r="E32" s="25" t="s">
        <v>43</v>
      </c>
      <c r="F32" s="25" t="s">
        <v>27</v>
      </c>
      <c r="G32" s="27" t="n">
        <f aca="false">+G33</f>
        <v>0</v>
      </c>
      <c r="H32" s="27" t="n">
        <f aca="false">+H33</f>
        <v>0</v>
      </c>
    </row>
    <row r="33" customFormat="false" ht="47.25" hidden="false" customHeight="true" outlineLevel="0" collapsed="false">
      <c r="A33" s="24" t="s">
        <v>28</v>
      </c>
      <c r="B33" s="26" t="s">
        <v>17</v>
      </c>
      <c r="C33" s="25" t="s">
        <v>19</v>
      </c>
      <c r="D33" s="25" t="s">
        <v>31</v>
      </c>
      <c r="E33" s="25" t="s">
        <v>43</v>
      </c>
      <c r="F33" s="25" t="s">
        <v>29</v>
      </c>
      <c r="G33" s="27"/>
      <c r="H33" s="27"/>
    </row>
    <row r="34" customFormat="false" ht="45" hidden="false" customHeight="false" outlineLevel="0" collapsed="false">
      <c r="A34" s="20" t="s">
        <v>44</v>
      </c>
      <c r="B34" s="21" t="s">
        <v>17</v>
      </c>
      <c r="C34" s="22" t="s">
        <v>19</v>
      </c>
      <c r="D34" s="22" t="s">
        <v>31</v>
      </c>
      <c r="E34" s="22" t="s">
        <v>45</v>
      </c>
      <c r="F34" s="22"/>
      <c r="G34" s="23" t="n">
        <f aca="false">+G35+G37</f>
        <v>900</v>
      </c>
      <c r="H34" s="23" t="n">
        <f aca="false">+H35+H37</f>
        <v>933</v>
      </c>
    </row>
    <row r="35" s="28" customFormat="true" ht="135" hidden="false" customHeight="true" outlineLevel="0" collapsed="false">
      <c r="A35" s="24" t="s">
        <v>25</v>
      </c>
      <c r="B35" s="26" t="s">
        <v>17</v>
      </c>
      <c r="C35" s="25" t="s">
        <v>19</v>
      </c>
      <c r="D35" s="25" t="s">
        <v>31</v>
      </c>
      <c r="E35" s="25" t="s">
        <v>45</v>
      </c>
      <c r="F35" s="25" t="s">
        <v>27</v>
      </c>
      <c r="G35" s="27" t="n">
        <f aca="false">+G36</f>
        <v>874.7</v>
      </c>
      <c r="H35" s="27" t="n">
        <f aca="false">+H36</f>
        <v>907.7</v>
      </c>
    </row>
    <row r="36" s="28" customFormat="true" ht="48.75" hidden="false" customHeight="true" outlineLevel="0" collapsed="false">
      <c r="A36" s="24" t="s">
        <v>28</v>
      </c>
      <c r="B36" s="26" t="s">
        <v>17</v>
      </c>
      <c r="C36" s="25" t="s">
        <v>19</v>
      </c>
      <c r="D36" s="25" t="s">
        <v>31</v>
      </c>
      <c r="E36" s="25" t="s">
        <v>45</v>
      </c>
      <c r="F36" s="25" t="s">
        <v>29</v>
      </c>
      <c r="G36" s="27" t="n">
        <v>874.7</v>
      </c>
      <c r="H36" s="27" t="n">
        <v>907.7</v>
      </c>
    </row>
    <row r="37" customFormat="false" ht="59.25" hidden="false" customHeight="true" outlineLevel="0" collapsed="false">
      <c r="A37" s="24" t="s">
        <v>36</v>
      </c>
      <c r="B37" s="26" t="s">
        <v>17</v>
      </c>
      <c r="C37" s="25" t="s">
        <v>19</v>
      </c>
      <c r="D37" s="25" t="s">
        <v>31</v>
      </c>
      <c r="E37" s="25" t="s">
        <v>45</v>
      </c>
      <c r="F37" s="25" t="s">
        <v>37</v>
      </c>
      <c r="G37" s="27" t="n">
        <f aca="false">+G38</f>
        <v>25.3</v>
      </c>
      <c r="H37" s="27" t="n">
        <f aca="false">+H38</f>
        <v>25.3</v>
      </c>
    </row>
    <row r="38" customFormat="false" ht="59.25" hidden="false" customHeight="true" outlineLevel="0" collapsed="false">
      <c r="A38" s="24" t="s">
        <v>38</v>
      </c>
      <c r="B38" s="26" t="s">
        <v>17</v>
      </c>
      <c r="C38" s="25" t="s">
        <v>19</v>
      </c>
      <c r="D38" s="25" t="s">
        <v>31</v>
      </c>
      <c r="E38" s="25" t="s">
        <v>45</v>
      </c>
      <c r="F38" s="25" t="s">
        <v>39</v>
      </c>
      <c r="G38" s="27" t="n">
        <v>25.3</v>
      </c>
      <c r="H38" s="27" t="n">
        <v>25.3</v>
      </c>
    </row>
    <row r="39" customFormat="false" ht="135.75" hidden="false" customHeight="true" outlineLevel="0" collapsed="false">
      <c r="A39" s="20" t="s">
        <v>46</v>
      </c>
      <c r="B39" s="26" t="s">
        <v>17</v>
      </c>
      <c r="C39" s="25" t="s">
        <v>19</v>
      </c>
      <c r="D39" s="25" t="s">
        <v>31</v>
      </c>
      <c r="E39" s="22" t="s">
        <v>47</v>
      </c>
      <c r="F39" s="22"/>
      <c r="G39" s="23" t="n">
        <f aca="false">+G40</f>
        <v>2</v>
      </c>
      <c r="H39" s="23" t="n">
        <f aca="false">+H40</f>
        <v>3</v>
      </c>
    </row>
    <row r="40" customFormat="false" ht="60" hidden="false" customHeight="true" outlineLevel="0" collapsed="false">
      <c r="A40" s="24" t="s">
        <v>36</v>
      </c>
      <c r="B40" s="26" t="s">
        <v>17</v>
      </c>
      <c r="C40" s="25" t="s">
        <v>19</v>
      </c>
      <c r="D40" s="25" t="s">
        <v>31</v>
      </c>
      <c r="E40" s="25" t="s">
        <v>47</v>
      </c>
      <c r="F40" s="25" t="s">
        <v>37</v>
      </c>
      <c r="G40" s="27" t="n">
        <f aca="false">+G41</f>
        <v>2</v>
      </c>
      <c r="H40" s="27" t="n">
        <f aca="false">+H41</f>
        <v>3</v>
      </c>
    </row>
    <row r="41" customFormat="false" ht="60" hidden="false" customHeight="true" outlineLevel="0" collapsed="false">
      <c r="A41" s="24" t="s">
        <v>38</v>
      </c>
      <c r="B41" s="26" t="s">
        <v>17</v>
      </c>
      <c r="C41" s="25" t="s">
        <v>19</v>
      </c>
      <c r="D41" s="25" t="s">
        <v>31</v>
      </c>
      <c r="E41" s="25" t="s">
        <v>47</v>
      </c>
      <c r="F41" s="25" t="s">
        <v>39</v>
      </c>
      <c r="G41" s="27" t="n">
        <v>2</v>
      </c>
      <c r="H41" s="27" t="n">
        <v>3</v>
      </c>
    </row>
    <row r="42" s="28" customFormat="true" ht="15.75" hidden="false" customHeight="false" outlineLevel="0" collapsed="false">
      <c r="A42" s="16" t="s">
        <v>48</v>
      </c>
      <c r="B42" s="13" t="s">
        <v>17</v>
      </c>
      <c r="C42" s="17" t="s">
        <v>19</v>
      </c>
      <c r="D42" s="17" t="s">
        <v>49</v>
      </c>
      <c r="E42" s="17"/>
      <c r="F42" s="17"/>
      <c r="G42" s="18" t="n">
        <f aca="false">+G43</f>
        <v>1810</v>
      </c>
      <c r="H42" s="18" t="n">
        <f aca="false">+H43</f>
        <v>1810</v>
      </c>
    </row>
    <row r="43" s="30" customFormat="true" ht="30" hidden="false" customHeight="false" outlineLevel="0" collapsed="false">
      <c r="A43" s="20" t="s">
        <v>50</v>
      </c>
      <c r="B43" s="21" t="s">
        <v>17</v>
      </c>
      <c r="C43" s="22" t="s">
        <v>19</v>
      </c>
      <c r="D43" s="22" t="s">
        <v>49</v>
      </c>
      <c r="E43" s="22" t="s">
        <v>51</v>
      </c>
      <c r="F43" s="22"/>
      <c r="G43" s="23" t="n">
        <f aca="false">+G44</f>
        <v>1810</v>
      </c>
      <c r="H43" s="23" t="n">
        <f aca="false">+H44</f>
        <v>1810</v>
      </c>
    </row>
    <row r="44" s="28" customFormat="true" ht="30" hidden="false" customHeight="false" outlineLevel="0" collapsed="false">
      <c r="A44" s="24" t="s">
        <v>52</v>
      </c>
      <c r="B44" s="21" t="s">
        <v>17</v>
      </c>
      <c r="C44" s="25" t="s">
        <v>19</v>
      </c>
      <c r="D44" s="25" t="s">
        <v>49</v>
      </c>
      <c r="E44" s="25" t="s">
        <v>51</v>
      </c>
      <c r="F44" s="25" t="s">
        <v>53</v>
      </c>
      <c r="G44" s="27" t="n">
        <f aca="false">+G45</f>
        <v>1810</v>
      </c>
      <c r="H44" s="27" t="n">
        <f aca="false">+H45</f>
        <v>1810</v>
      </c>
    </row>
    <row r="45" s="28" customFormat="true" ht="16.5" hidden="false" customHeight="true" outlineLevel="0" collapsed="false">
      <c r="A45" s="24" t="s">
        <v>54</v>
      </c>
      <c r="B45" s="21" t="s">
        <v>17</v>
      </c>
      <c r="C45" s="25" t="s">
        <v>19</v>
      </c>
      <c r="D45" s="25" t="s">
        <v>49</v>
      </c>
      <c r="E45" s="25" t="s">
        <v>51</v>
      </c>
      <c r="F45" s="25" t="s">
        <v>55</v>
      </c>
      <c r="G45" s="27" t="n">
        <v>1810</v>
      </c>
      <c r="H45" s="27" t="n">
        <v>1810</v>
      </c>
    </row>
    <row r="46" s="28" customFormat="true" ht="47.25" hidden="false" customHeight="false" outlineLevel="0" collapsed="false">
      <c r="A46" s="16" t="s">
        <v>56</v>
      </c>
      <c r="B46" s="13" t="s">
        <v>17</v>
      </c>
      <c r="C46" s="17" t="s">
        <v>19</v>
      </c>
      <c r="D46" s="17" t="s">
        <v>57</v>
      </c>
      <c r="E46" s="17"/>
      <c r="F46" s="17"/>
      <c r="G46" s="18" t="n">
        <f aca="false">+G47+G51+G74</f>
        <v>9576.4</v>
      </c>
      <c r="H46" s="18" t="n">
        <f aca="false">+H47+H51+H74</f>
        <v>10917.6</v>
      </c>
    </row>
    <row r="47" s="28" customFormat="true" ht="44.25" hidden="false" customHeight="true" outlineLevel="0" collapsed="false">
      <c r="A47" s="20" t="s">
        <v>58</v>
      </c>
      <c r="B47" s="21" t="s">
        <v>17</v>
      </c>
      <c r="C47" s="22" t="s">
        <v>19</v>
      </c>
      <c r="D47" s="22" t="s">
        <v>57</v>
      </c>
      <c r="E47" s="22" t="s">
        <v>59</v>
      </c>
      <c r="F47" s="22"/>
      <c r="G47" s="23" t="n">
        <f aca="false">+G48</f>
        <v>27</v>
      </c>
      <c r="H47" s="23" t="n">
        <f aca="false">+H48</f>
        <v>28</v>
      </c>
    </row>
    <row r="48" s="31" customFormat="true" ht="30" hidden="false" customHeight="false" outlineLevel="0" collapsed="false">
      <c r="A48" s="20" t="s">
        <v>60</v>
      </c>
      <c r="B48" s="21" t="s">
        <v>17</v>
      </c>
      <c r="C48" s="22" t="s">
        <v>19</v>
      </c>
      <c r="D48" s="22" t="s">
        <v>57</v>
      </c>
      <c r="E48" s="22" t="s">
        <v>61</v>
      </c>
      <c r="F48" s="22"/>
      <c r="G48" s="23" t="n">
        <f aca="false">+G49</f>
        <v>27</v>
      </c>
      <c r="H48" s="23" t="n">
        <f aca="false">+H49</f>
        <v>28</v>
      </c>
    </row>
    <row r="49" customFormat="false" ht="60.75" hidden="false" customHeight="true" outlineLevel="0" collapsed="false">
      <c r="A49" s="24" t="s">
        <v>36</v>
      </c>
      <c r="B49" s="26" t="s">
        <v>17</v>
      </c>
      <c r="C49" s="25" t="s">
        <v>19</v>
      </c>
      <c r="D49" s="25" t="s">
        <v>57</v>
      </c>
      <c r="E49" s="25" t="s">
        <v>61</v>
      </c>
      <c r="F49" s="25" t="s">
        <v>37</v>
      </c>
      <c r="G49" s="27" t="n">
        <f aca="false">+G50</f>
        <v>27</v>
      </c>
      <c r="H49" s="27" t="n">
        <f aca="false">+H50</f>
        <v>28</v>
      </c>
    </row>
    <row r="50" customFormat="false" ht="60.75" hidden="false" customHeight="true" outlineLevel="0" collapsed="false">
      <c r="A50" s="24" t="s">
        <v>38</v>
      </c>
      <c r="B50" s="26" t="s">
        <v>17</v>
      </c>
      <c r="C50" s="25" t="s">
        <v>19</v>
      </c>
      <c r="D50" s="25" t="s">
        <v>57</v>
      </c>
      <c r="E50" s="25" t="s">
        <v>61</v>
      </c>
      <c r="F50" s="25" t="s">
        <v>39</v>
      </c>
      <c r="G50" s="27" t="n">
        <v>27</v>
      </c>
      <c r="H50" s="27" t="n">
        <v>28</v>
      </c>
    </row>
    <row r="51" customFormat="false" ht="90.75" hidden="false" customHeight="true" outlineLevel="0" collapsed="false">
      <c r="A51" s="20" t="s">
        <v>32</v>
      </c>
      <c r="B51" s="21" t="s">
        <v>17</v>
      </c>
      <c r="C51" s="22" t="s">
        <v>19</v>
      </c>
      <c r="D51" s="22" t="s">
        <v>57</v>
      </c>
      <c r="E51" s="22" t="s">
        <v>33</v>
      </c>
      <c r="F51" s="25"/>
      <c r="G51" s="27" t="n">
        <f aca="false">+G52+G55+G60+G68+G71+G65</f>
        <v>9549.4</v>
      </c>
      <c r="H51" s="27" t="n">
        <f aca="false">+H52+H55+H60+H68+H71+H65</f>
        <v>8889.6</v>
      </c>
    </row>
    <row r="52" s="28" customFormat="true" ht="62.25" hidden="false" customHeight="true" outlineLevel="0" collapsed="false">
      <c r="A52" s="20" t="s">
        <v>62</v>
      </c>
      <c r="B52" s="21" t="s">
        <v>17</v>
      </c>
      <c r="C52" s="22" t="s">
        <v>19</v>
      </c>
      <c r="D52" s="22" t="s">
        <v>57</v>
      </c>
      <c r="E52" s="22" t="s">
        <v>63</v>
      </c>
      <c r="F52" s="22"/>
      <c r="G52" s="23" t="n">
        <f aca="false">+G53</f>
        <v>180</v>
      </c>
      <c r="H52" s="23" t="n">
        <f aca="false">+H53</f>
        <v>186.6</v>
      </c>
    </row>
    <row r="53" customFormat="false" ht="134.25" hidden="false" customHeight="true" outlineLevel="0" collapsed="false">
      <c r="A53" s="24" t="s">
        <v>25</v>
      </c>
      <c r="B53" s="26" t="s">
        <v>17</v>
      </c>
      <c r="C53" s="25" t="s">
        <v>19</v>
      </c>
      <c r="D53" s="25" t="s">
        <v>57</v>
      </c>
      <c r="E53" s="25" t="s">
        <v>63</v>
      </c>
      <c r="F53" s="25" t="s">
        <v>27</v>
      </c>
      <c r="G53" s="27" t="n">
        <f aca="false">+G54</f>
        <v>180</v>
      </c>
      <c r="H53" s="27" t="n">
        <f aca="false">+H54</f>
        <v>186.6</v>
      </c>
    </row>
    <row r="54" customFormat="false" ht="46.5" hidden="false" customHeight="true" outlineLevel="0" collapsed="false">
      <c r="A54" s="24" t="s">
        <v>28</v>
      </c>
      <c r="B54" s="26" t="s">
        <v>17</v>
      </c>
      <c r="C54" s="25" t="s">
        <v>19</v>
      </c>
      <c r="D54" s="25" t="s">
        <v>57</v>
      </c>
      <c r="E54" s="25" t="s">
        <v>63</v>
      </c>
      <c r="F54" s="25" t="s">
        <v>29</v>
      </c>
      <c r="G54" s="27" t="n">
        <v>180</v>
      </c>
      <c r="H54" s="27" t="n">
        <v>186.6</v>
      </c>
    </row>
    <row r="55" customFormat="false" ht="106.5" hidden="false" customHeight="true" outlineLevel="0" collapsed="false">
      <c r="A55" s="20" t="s">
        <v>64</v>
      </c>
      <c r="B55" s="21" t="s">
        <v>17</v>
      </c>
      <c r="C55" s="22" t="s">
        <v>19</v>
      </c>
      <c r="D55" s="22" t="s">
        <v>57</v>
      </c>
      <c r="E55" s="25" t="s">
        <v>65</v>
      </c>
      <c r="F55" s="22"/>
      <c r="G55" s="23" t="n">
        <f aca="false">+G56+G58</f>
        <v>1629</v>
      </c>
      <c r="H55" s="23" t="n">
        <f aca="false">+H56+H58</f>
        <v>1652</v>
      </c>
    </row>
    <row r="56" s="28" customFormat="true" ht="136.5" hidden="false" customHeight="true" outlineLevel="0" collapsed="false">
      <c r="A56" s="24" t="s">
        <v>25</v>
      </c>
      <c r="B56" s="26" t="s">
        <v>17</v>
      </c>
      <c r="C56" s="25" t="s">
        <v>19</v>
      </c>
      <c r="D56" s="25" t="s">
        <v>57</v>
      </c>
      <c r="E56" s="25" t="s">
        <v>65</v>
      </c>
      <c r="F56" s="25" t="s">
        <v>27</v>
      </c>
      <c r="G56" s="27" t="n">
        <f aca="false">+G57</f>
        <v>1289.4</v>
      </c>
      <c r="H56" s="27" t="n">
        <f aca="false">+H57</f>
        <v>1312.4</v>
      </c>
    </row>
    <row r="57" s="28" customFormat="true" ht="49.5" hidden="false" customHeight="true" outlineLevel="0" collapsed="false">
      <c r="A57" s="24" t="s">
        <v>28</v>
      </c>
      <c r="B57" s="26" t="s">
        <v>17</v>
      </c>
      <c r="C57" s="25" t="s">
        <v>19</v>
      </c>
      <c r="D57" s="25" t="s">
        <v>57</v>
      </c>
      <c r="E57" s="25" t="s">
        <v>65</v>
      </c>
      <c r="F57" s="25" t="s">
        <v>29</v>
      </c>
      <c r="G57" s="27" t="n">
        <v>1289.4</v>
      </c>
      <c r="H57" s="27" t="n">
        <v>1312.4</v>
      </c>
    </row>
    <row r="58" s="28" customFormat="true" ht="62.25" hidden="false" customHeight="true" outlineLevel="0" collapsed="false">
      <c r="A58" s="24" t="s">
        <v>36</v>
      </c>
      <c r="B58" s="26" t="s">
        <v>17</v>
      </c>
      <c r="C58" s="25" t="s">
        <v>19</v>
      </c>
      <c r="D58" s="25" t="s">
        <v>57</v>
      </c>
      <c r="E58" s="25" t="s">
        <v>65</v>
      </c>
      <c r="F58" s="25" t="s">
        <v>37</v>
      </c>
      <c r="G58" s="27" t="n">
        <f aca="false">+G59</f>
        <v>339.6</v>
      </c>
      <c r="H58" s="27" t="n">
        <f aca="false">+H59</f>
        <v>339.6</v>
      </c>
    </row>
    <row r="59" s="28" customFormat="true" ht="62.25" hidden="false" customHeight="true" outlineLevel="0" collapsed="false">
      <c r="A59" s="24" t="s">
        <v>38</v>
      </c>
      <c r="B59" s="26" t="s">
        <v>17</v>
      </c>
      <c r="C59" s="25" t="s">
        <v>19</v>
      </c>
      <c r="D59" s="25" t="s">
        <v>57</v>
      </c>
      <c r="E59" s="25" t="s">
        <v>65</v>
      </c>
      <c r="F59" s="25" t="s">
        <v>39</v>
      </c>
      <c r="G59" s="27" t="n">
        <v>339.6</v>
      </c>
      <c r="H59" s="27" t="n">
        <v>339.6</v>
      </c>
    </row>
    <row r="60" s="28" customFormat="true" ht="78" hidden="false" customHeight="true" outlineLevel="0" collapsed="false">
      <c r="A60" s="32" t="s">
        <v>66</v>
      </c>
      <c r="B60" s="21" t="s">
        <v>17</v>
      </c>
      <c r="C60" s="22" t="s">
        <v>19</v>
      </c>
      <c r="D60" s="22" t="s">
        <v>57</v>
      </c>
      <c r="E60" s="22" t="s">
        <v>67</v>
      </c>
      <c r="F60" s="22"/>
      <c r="G60" s="23" t="n">
        <f aca="false">+G61+G63</f>
        <v>2872</v>
      </c>
      <c r="H60" s="23" t="n">
        <f aca="false">+H61+H63</f>
        <v>3012</v>
      </c>
    </row>
    <row r="61" s="28" customFormat="true" ht="137.25" hidden="false" customHeight="true" outlineLevel="0" collapsed="false">
      <c r="A61" s="24" t="s">
        <v>25</v>
      </c>
      <c r="B61" s="26" t="s">
        <v>17</v>
      </c>
      <c r="C61" s="25" t="s">
        <v>19</v>
      </c>
      <c r="D61" s="25" t="s">
        <v>57</v>
      </c>
      <c r="E61" s="25" t="s">
        <v>67</v>
      </c>
      <c r="F61" s="25" t="s">
        <v>27</v>
      </c>
      <c r="G61" s="27" t="n">
        <f aca="false">+G62</f>
        <v>2575.9</v>
      </c>
      <c r="H61" s="27" t="n">
        <f aca="false">+H62</f>
        <v>2715.9</v>
      </c>
    </row>
    <row r="62" s="28" customFormat="true" ht="49.5" hidden="false" customHeight="true" outlineLevel="0" collapsed="false">
      <c r="A62" s="24" t="s">
        <v>28</v>
      </c>
      <c r="B62" s="26" t="s">
        <v>17</v>
      </c>
      <c r="C62" s="25" t="s">
        <v>19</v>
      </c>
      <c r="D62" s="25" t="s">
        <v>57</v>
      </c>
      <c r="E62" s="25" t="s">
        <v>67</v>
      </c>
      <c r="F62" s="25" t="s">
        <v>29</v>
      </c>
      <c r="G62" s="27" t="n">
        <v>2575.9</v>
      </c>
      <c r="H62" s="27" t="n">
        <v>2715.9</v>
      </c>
    </row>
    <row r="63" s="28" customFormat="true" ht="63" hidden="false" customHeight="true" outlineLevel="0" collapsed="false">
      <c r="A63" s="24" t="s">
        <v>36</v>
      </c>
      <c r="B63" s="26" t="s">
        <v>17</v>
      </c>
      <c r="C63" s="25" t="s">
        <v>19</v>
      </c>
      <c r="D63" s="25" t="s">
        <v>57</v>
      </c>
      <c r="E63" s="25" t="s">
        <v>67</v>
      </c>
      <c r="F63" s="25" t="s">
        <v>37</v>
      </c>
      <c r="G63" s="27" t="n">
        <f aca="false">+G64</f>
        <v>296.1</v>
      </c>
      <c r="H63" s="27" t="n">
        <f aca="false">+H64</f>
        <v>296.1</v>
      </c>
    </row>
    <row r="64" s="28" customFormat="true" ht="60.75" hidden="false" customHeight="true" outlineLevel="0" collapsed="false">
      <c r="A64" s="24" t="s">
        <v>38</v>
      </c>
      <c r="B64" s="26" t="s">
        <v>17</v>
      </c>
      <c r="C64" s="25" t="s">
        <v>19</v>
      </c>
      <c r="D64" s="25" t="s">
        <v>57</v>
      </c>
      <c r="E64" s="25" t="s">
        <v>67</v>
      </c>
      <c r="F64" s="25" t="s">
        <v>39</v>
      </c>
      <c r="G64" s="27" t="n">
        <v>296.1</v>
      </c>
      <c r="H64" s="27" t="n">
        <v>296.1</v>
      </c>
    </row>
    <row r="65" s="28" customFormat="true" ht="45" hidden="false" customHeight="false" outlineLevel="0" collapsed="false">
      <c r="A65" s="20" t="s">
        <v>40</v>
      </c>
      <c r="B65" s="26" t="s">
        <v>17</v>
      </c>
      <c r="C65" s="22" t="s">
        <v>19</v>
      </c>
      <c r="D65" s="22" t="s">
        <v>57</v>
      </c>
      <c r="E65" s="22" t="s">
        <v>41</v>
      </c>
      <c r="F65" s="22"/>
      <c r="G65" s="27" t="n">
        <f aca="false">SUM(G66)</f>
        <v>2520</v>
      </c>
      <c r="H65" s="27" t="n">
        <f aca="false">SUM(H66)</f>
        <v>2595</v>
      </c>
    </row>
    <row r="66" s="28" customFormat="true" ht="30" hidden="false" customHeight="false" outlineLevel="0" collapsed="false">
      <c r="A66" s="24" t="s">
        <v>68</v>
      </c>
      <c r="B66" s="26" t="s">
        <v>17</v>
      </c>
      <c r="C66" s="25" t="s">
        <v>19</v>
      </c>
      <c r="D66" s="25" t="s">
        <v>57</v>
      </c>
      <c r="E66" s="25" t="s">
        <v>41</v>
      </c>
      <c r="F66" s="25" t="s">
        <v>69</v>
      </c>
      <c r="G66" s="27" t="n">
        <f aca="false">+G67</f>
        <v>2520</v>
      </c>
      <c r="H66" s="27" t="n">
        <f aca="false">+H67</f>
        <v>2595</v>
      </c>
    </row>
    <row r="67" s="28" customFormat="true" ht="30" hidden="false" customHeight="false" outlineLevel="0" collapsed="false">
      <c r="A67" s="24" t="s">
        <v>70</v>
      </c>
      <c r="B67" s="26" t="s">
        <v>17</v>
      </c>
      <c r="C67" s="25" t="s">
        <v>19</v>
      </c>
      <c r="D67" s="25" t="s">
        <v>57</v>
      </c>
      <c r="E67" s="25" t="s">
        <v>41</v>
      </c>
      <c r="F67" s="25" t="s">
        <v>71</v>
      </c>
      <c r="G67" s="27" t="n">
        <v>2520</v>
      </c>
      <c r="H67" s="27" t="n">
        <v>2595</v>
      </c>
    </row>
    <row r="68" s="28" customFormat="true" ht="16.5" hidden="false" customHeight="true" outlineLevel="0" collapsed="false">
      <c r="A68" s="20" t="s">
        <v>72</v>
      </c>
      <c r="B68" s="26" t="s">
        <v>17</v>
      </c>
      <c r="C68" s="25" t="s">
        <v>19</v>
      </c>
      <c r="D68" s="25" t="s">
        <v>57</v>
      </c>
      <c r="E68" s="22" t="s">
        <v>73</v>
      </c>
      <c r="F68" s="22"/>
      <c r="G68" s="23" t="n">
        <f aca="false">+G69</f>
        <v>2258.7</v>
      </c>
      <c r="H68" s="23" t="n">
        <f aca="false">+H69</f>
        <v>1354.3</v>
      </c>
    </row>
    <row r="69" s="28" customFormat="true" ht="60.75" hidden="false" customHeight="true" outlineLevel="0" collapsed="false">
      <c r="A69" s="24" t="s">
        <v>36</v>
      </c>
      <c r="B69" s="26" t="s">
        <v>17</v>
      </c>
      <c r="C69" s="25" t="s">
        <v>19</v>
      </c>
      <c r="D69" s="25" t="s">
        <v>57</v>
      </c>
      <c r="E69" s="25" t="s">
        <v>73</v>
      </c>
      <c r="F69" s="25" t="s">
        <v>37</v>
      </c>
      <c r="G69" s="27" t="n">
        <f aca="false">+G70</f>
        <v>2258.7</v>
      </c>
      <c r="H69" s="27" t="n">
        <f aca="false">+H70</f>
        <v>1354.3</v>
      </c>
    </row>
    <row r="70" s="28" customFormat="true" ht="60.75" hidden="false" customHeight="true" outlineLevel="0" collapsed="false">
      <c r="A70" s="24" t="s">
        <v>38</v>
      </c>
      <c r="B70" s="26" t="s">
        <v>17</v>
      </c>
      <c r="C70" s="25" t="s">
        <v>19</v>
      </c>
      <c r="D70" s="25" t="s">
        <v>57</v>
      </c>
      <c r="E70" s="25" t="s">
        <v>73</v>
      </c>
      <c r="F70" s="25" t="s">
        <v>39</v>
      </c>
      <c r="G70" s="29" t="n">
        <v>2258.7</v>
      </c>
      <c r="H70" s="27" t="n">
        <v>1354.3</v>
      </c>
    </row>
    <row r="71" s="28" customFormat="true" ht="60.75" hidden="false" customHeight="true" outlineLevel="0" collapsed="false">
      <c r="A71" s="20" t="s">
        <v>74</v>
      </c>
      <c r="B71" s="21" t="s">
        <v>17</v>
      </c>
      <c r="C71" s="22" t="s">
        <v>19</v>
      </c>
      <c r="D71" s="22" t="s">
        <v>57</v>
      </c>
      <c r="E71" s="22" t="s">
        <v>75</v>
      </c>
      <c r="F71" s="22"/>
      <c r="G71" s="23" t="n">
        <f aca="false">+G72</f>
        <v>89.7</v>
      </c>
      <c r="H71" s="23" t="n">
        <f aca="false">+H72</f>
        <v>89.7</v>
      </c>
    </row>
    <row r="72" s="28" customFormat="true" ht="30" hidden="false" customHeight="false" outlineLevel="0" collapsed="false">
      <c r="A72" s="24" t="s">
        <v>52</v>
      </c>
      <c r="B72" s="26" t="s">
        <v>17</v>
      </c>
      <c r="C72" s="25" t="s">
        <v>19</v>
      </c>
      <c r="D72" s="25" t="s">
        <v>57</v>
      </c>
      <c r="E72" s="25" t="s">
        <v>75</v>
      </c>
      <c r="F72" s="25" t="s">
        <v>53</v>
      </c>
      <c r="G72" s="27" t="n">
        <f aca="false">+G73</f>
        <v>89.7</v>
      </c>
      <c r="H72" s="27" t="n">
        <f aca="false">+H73</f>
        <v>89.7</v>
      </c>
    </row>
    <row r="73" s="28" customFormat="true" ht="30" hidden="false" customHeight="false" outlineLevel="0" collapsed="false">
      <c r="A73" s="24" t="s">
        <v>76</v>
      </c>
      <c r="B73" s="26" t="s">
        <v>17</v>
      </c>
      <c r="C73" s="25" t="s">
        <v>19</v>
      </c>
      <c r="D73" s="25" t="s">
        <v>57</v>
      </c>
      <c r="E73" s="25" t="s">
        <v>75</v>
      </c>
      <c r="F73" s="25" t="s">
        <v>77</v>
      </c>
      <c r="G73" s="27" t="n">
        <v>89.7</v>
      </c>
      <c r="H73" s="27" t="n">
        <v>89.7</v>
      </c>
    </row>
    <row r="74" customFormat="false" ht="30" hidden="false" customHeight="false" outlineLevel="0" collapsed="false">
      <c r="A74" s="20" t="s">
        <v>78</v>
      </c>
      <c r="B74" s="21" t="s">
        <v>17</v>
      </c>
      <c r="C74" s="22" t="s">
        <v>19</v>
      </c>
      <c r="D74" s="22" t="s">
        <v>57</v>
      </c>
      <c r="E74" s="22" t="s">
        <v>79</v>
      </c>
      <c r="F74" s="22"/>
      <c r="G74" s="23" t="n">
        <f aca="false">+G75</f>
        <v>0</v>
      </c>
      <c r="H74" s="23" t="n">
        <f aca="false">+H75</f>
        <v>2000</v>
      </c>
    </row>
    <row r="75" s="28" customFormat="true" ht="30" hidden="false" customHeight="false" outlineLevel="0" collapsed="false">
      <c r="A75" s="24" t="s">
        <v>52</v>
      </c>
      <c r="B75" s="26" t="s">
        <v>17</v>
      </c>
      <c r="C75" s="25" t="s">
        <v>19</v>
      </c>
      <c r="D75" s="25" t="s">
        <v>57</v>
      </c>
      <c r="E75" s="25" t="s">
        <v>79</v>
      </c>
      <c r="F75" s="25" t="s">
        <v>53</v>
      </c>
      <c r="G75" s="27" t="n">
        <f aca="false">+G76</f>
        <v>0</v>
      </c>
      <c r="H75" s="27" t="n">
        <f aca="false">+H76</f>
        <v>2000</v>
      </c>
    </row>
    <row r="76" s="28" customFormat="true" ht="21" hidden="false" customHeight="true" outlineLevel="0" collapsed="false">
      <c r="A76" s="24" t="s">
        <v>54</v>
      </c>
      <c r="B76" s="26" t="s">
        <v>17</v>
      </c>
      <c r="C76" s="25" t="s">
        <v>19</v>
      </c>
      <c r="D76" s="25" t="s">
        <v>57</v>
      </c>
      <c r="E76" s="25" t="s">
        <v>79</v>
      </c>
      <c r="F76" s="25" t="s">
        <v>55</v>
      </c>
      <c r="G76" s="27"/>
      <c r="H76" s="27" t="n">
        <v>2000</v>
      </c>
    </row>
    <row r="77" s="30" customFormat="true" ht="18.75" hidden="false" customHeight="true" outlineLevel="0" collapsed="false">
      <c r="A77" s="16" t="s">
        <v>80</v>
      </c>
      <c r="B77" s="33" t="s">
        <v>17</v>
      </c>
      <c r="C77" s="17" t="s">
        <v>22</v>
      </c>
      <c r="D77" s="17" t="s">
        <v>20</v>
      </c>
      <c r="E77" s="17"/>
      <c r="F77" s="17"/>
      <c r="G77" s="18" t="n">
        <f aca="false">+G78</f>
        <v>2843</v>
      </c>
      <c r="H77" s="18" t="n">
        <f aca="false">+H78</f>
        <v>3080</v>
      </c>
    </row>
    <row r="78" s="30" customFormat="true" ht="32.25" hidden="false" customHeight="true" outlineLevel="0" collapsed="false">
      <c r="A78" s="16" t="s">
        <v>81</v>
      </c>
      <c r="B78" s="33" t="s">
        <v>17</v>
      </c>
      <c r="C78" s="17" t="s">
        <v>22</v>
      </c>
      <c r="D78" s="17" t="s">
        <v>82</v>
      </c>
      <c r="E78" s="17"/>
      <c r="F78" s="17"/>
      <c r="G78" s="18" t="n">
        <f aca="false">+G79</f>
        <v>2843</v>
      </c>
      <c r="H78" s="18" t="n">
        <f aca="false">+H79</f>
        <v>3080</v>
      </c>
    </row>
    <row r="79" s="28" customFormat="true" ht="75" hidden="false" customHeight="false" outlineLevel="0" collapsed="false">
      <c r="A79" s="20" t="s">
        <v>83</v>
      </c>
      <c r="B79" s="26" t="s">
        <v>17</v>
      </c>
      <c r="C79" s="22" t="s">
        <v>22</v>
      </c>
      <c r="D79" s="22" t="s">
        <v>82</v>
      </c>
      <c r="E79" s="22" t="s">
        <v>84</v>
      </c>
      <c r="F79" s="22"/>
      <c r="G79" s="23" t="n">
        <f aca="false">+G80</f>
        <v>2843</v>
      </c>
      <c r="H79" s="23" t="n">
        <f aca="false">+H80</f>
        <v>3080</v>
      </c>
    </row>
    <row r="80" s="28" customFormat="true" ht="17.25" hidden="false" customHeight="true" outlineLevel="0" collapsed="false">
      <c r="A80" s="24" t="s">
        <v>68</v>
      </c>
      <c r="B80" s="26" t="s">
        <v>17</v>
      </c>
      <c r="C80" s="25" t="s">
        <v>22</v>
      </c>
      <c r="D80" s="25" t="s">
        <v>82</v>
      </c>
      <c r="E80" s="25" t="s">
        <v>84</v>
      </c>
      <c r="F80" s="25" t="s">
        <v>69</v>
      </c>
      <c r="G80" s="27" t="n">
        <f aca="false">+G81</f>
        <v>2843</v>
      </c>
      <c r="H80" s="27" t="n">
        <f aca="false">+H81</f>
        <v>3080</v>
      </c>
    </row>
    <row r="81" s="28" customFormat="true" ht="15.75" hidden="false" customHeight="true" outlineLevel="0" collapsed="false">
      <c r="A81" s="24" t="s">
        <v>85</v>
      </c>
      <c r="B81" s="26" t="s">
        <v>17</v>
      </c>
      <c r="C81" s="25" t="s">
        <v>22</v>
      </c>
      <c r="D81" s="25" t="s">
        <v>82</v>
      </c>
      <c r="E81" s="25" t="s">
        <v>84</v>
      </c>
      <c r="F81" s="25" t="s">
        <v>86</v>
      </c>
      <c r="G81" s="27" t="n">
        <v>2843</v>
      </c>
      <c r="H81" s="27" t="n">
        <v>3080</v>
      </c>
    </row>
    <row r="82" s="31" customFormat="true" ht="63" hidden="false" customHeight="false" outlineLevel="0" collapsed="false">
      <c r="A82" s="16" t="s">
        <v>87</v>
      </c>
      <c r="B82" s="13" t="s">
        <v>17</v>
      </c>
      <c r="C82" s="17" t="s">
        <v>82</v>
      </c>
      <c r="D82" s="17" t="s">
        <v>20</v>
      </c>
      <c r="E82" s="17"/>
      <c r="F82" s="17"/>
      <c r="G82" s="18" t="n">
        <f aca="false">+G83+G106</f>
        <v>5405.3</v>
      </c>
      <c r="H82" s="18" t="n">
        <f aca="false">+H83+H106</f>
        <v>6312.3</v>
      </c>
    </row>
    <row r="83" customFormat="false" ht="78.75" hidden="false" customHeight="true" outlineLevel="0" collapsed="false">
      <c r="A83" s="16" t="s">
        <v>88</v>
      </c>
      <c r="B83" s="13" t="s">
        <v>17</v>
      </c>
      <c r="C83" s="17" t="s">
        <v>82</v>
      </c>
      <c r="D83" s="17" t="s">
        <v>89</v>
      </c>
      <c r="E83" s="17"/>
      <c r="F83" s="17"/>
      <c r="G83" s="18" t="n">
        <f aca="false">+G84</f>
        <v>5373.3</v>
      </c>
      <c r="H83" s="18" t="n">
        <f aca="false">+H84</f>
        <v>6279.3</v>
      </c>
    </row>
    <row r="84" customFormat="false" ht="78.75" hidden="false" customHeight="true" outlineLevel="0" collapsed="false">
      <c r="A84" s="20" t="s">
        <v>90</v>
      </c>
      <c r="B84" s="21" t="s">
        <v>17</v>
      </c>
      <c r="C84" s="22" t="s">
        <v>82</v>
      </c>
      <c r="D84" s="22" t="s">
        <v>89</v>
      </c>
      <c r="E84" s="22" t="s">
        <v>91</v>
      </c>
      <c r="F84" s="22"/>
      <c r="G84" s="23" t="n">
        <f aca="false">SUM(G85,G88,G91,G97,G100,G103,G94)</f>
        <v>5373.3</v>
      </c>
      <c r="H84" s="23" t="n">
        <f aca="false">SUM(H85,H88,H91,H97,H100,H103,H94)</f>
        <v>6279.3</v>
      </c>
    </row>
    <row r="85" customFormat="false" ht="178.5" hidden="false" customHeight="true" outlineLevel="0" collapsed="false">
      <c r="A85" s="32" t="s">
        <v>92</v>
      </c>
      <c r="B85" s="21" t="s">
        <v>17</v>
      </c>
      <c r="C85" s="22" t="s">
        <v>82</v>
      </c>
      <c r="D85" s="22" t="s">
        <v>89</v>
      </c>
      <c r="E85" s="22" t="s">
        <v>93</v>
      </c>
      <c r="F85" s="22"/>
      <c r="G85" s="23" t="n">
        <f aca="false">+G86</f>
        <v>1582</v>
      </c>
      <c r="H85" s="23" t="n">
        <f aca="false">+H86</f>
        <v>1582</v>
      </c>
    </row>
    <row r="86" s="28" customFormat="true" ht="48.75" hidden="false" customHeight="true" outlineLevel="0" collapsed="false">
      <c r="A86" s="24" t="s">
        <v>36</v>
      </c>
      <c r="B86" s="26" t="s">
        <v>17</v>
      </c>
      <c r="C86" s="25" t="s">
        <v>82</v>
      </c>
      <c r="D86" s="25" t="s">
        <v>89</v>
      </c>
      <c r="E86" s="25" t="s">
        <v>93</v>
      </c>
      <c r="F86" s="25" t="s">
        <v>37</v>
      </c>
      <c r="G86" s="27" t="n">
        <f aca="false">+G87</f>
        <v>1582</v>
      </c>
      <c r="H86" s="27" t="n">
        <f aca="false">+H87</f>
        <v>1582</v>
      </c>
    </row>
    <row r="87" s="28" customFormat="true" ht="49.5" hidden="false" customHeight="true" outlineLevel="0" collapsed="false">
      <c r="A87" s="24" t="s">
        <v>38</v>
      </c>
      <c r="B87" s="26" t="s">
        <v>17</v>
      </c>
      <c r="C87" s="25" t="s">
        <v>82</v>
      </c>
      <c r="D87" s="25" t="s">
        <v>89</v>
      </c>
      <c r="E87" s="25" t="s">
        <v>93</v>
      </c>
      <c r="F87" s="25" t="s">
        <v>39</v>
      </c>
      <c r="G87" s="27" t="n">
        <v>1582</v>
      </c>
      <c r="H87" s="27" t="n">
        <v>1582</v>
      </c>
    </row>
    <row r="88" customFormat="false" ht="60" hidden="false" customHeight="false" outlineLevel="0" collapsed="false">
      <c r="A88" s="20" t="s">
        <v>94</v>
      </c>
      <c r="B88" s="21" t="s">
        <v>17</v>
      </c>
      <c r="C88" s="22" t="s">
        <v>82</v>
      </c>
      <c r="D88" s="22" t="s">
        <v>89</v>
      </c>
      <c r="E88" s="22" t="s">
        <v>95</v>
      </c>
      <c r="F88" s="22"/>
      <c r="G88" s="23" t="n">
        <f aca="false">+G89</f>
        <v>1125</v>
      </c>
      <c r="H88" s="23" t="n">
        <f aca="false">+H89</f>
        <v>1296</v>
      </c>
    </row>
    <row r="89" s="28" customFormat="true" ht="48.75" hidden="false" customHeight="true" outlineLevel="0" collapsed="false">
      <c r="A89" s="24" t="s">
        <v>36</v>
      </c>
      <c r="B89" s="26" t="s">
        <v>17</v>
      </c>
      <c r="C89" s="25" t="s">
        <v>82</v>
      </c>
      <c r="D89" s="25" t="s">
        <v>89</v>
      </c>
      <c r="E89" s="25" t="s">
        <v>95</v>
      </c>
      <c r="F89" s="25" t="s">
        <v>37</v>
      </c>
      <c r="G89" s="27" t="n">
        <f aca="false">+G90</f>
        <v>1125</v>
      </c>
      <c r="H89" s="27" t="n">
        <f aca="false">+H90</f>
        <v>1296</v>
      </c>
    </row>
    <row r="90" s="28" customFormat="true" ht="49.5" hidden="false" customHeight="true" outlineLevel="0" collapsed="false">
      <c r="A90" s="24" t="s">
        <v>38</v>
      </c>
      <c r="B90" s="26" t="s">
        <v>17</v>
      </c>
      <c r="C90" s="25" t="s">
        <v>82</v>
      </c>
      <c r="D90" s="25" t="s">
        <v>89</v>
      </c>
      <c r="E90" s="25" t="s">
        <v>95</v>
      </c>
      <c r="F90" s="25" t="s">
        <v>39</v>
      </c>
      <c r="G90" s="27" t="n">
        <v>1125</v>
      </c>
      <c r="H90" s="27" t="n">
        <v>1296</v>
      </c>
    </row>
    <row r="91" customFormat="false" ht="75" hidden="false" customHeight="false" outlineLevel="0" collapsed="false">
      <c r="A91" s="34" t="s">
        <v>96</v>
      </c>
      <c r="B91" s="21" t="s">
        <v>17</v>
      </c>
      <c r="C91" s="22" t="s">
        <v>82</v>
      </c>
      <c r="D91" s="22" t="s">
        <v>89</v>
      </c>
      <c r="E91" s="22" t="s">
        <v>97</v>
      </c>
      <c r="F91" s="22"/>
      <c r="G91" s="23" t="n">
        <f aca="false">+G92</f>
        <v>500</v>
      </c>
      <c r="H91" s="23" t="n">
        <f aca="false">+H92</f>
        <v>500</v>
      </c>
    </row>
    <row r="92" customFormat="false" ht="61.5" hidden="false" customHeight="true" outlineLevel="0" collapsed="false">
      <c r="A92" s="24" t="s">
        <v>36</v>
      </c>
      <c r="B92" s="26" t="s">
        <v>17</v>
      </c>
      <c r="C92" s="25" t="s">
        <v>82</v>
      </c>
      <c r="D92" s="25" t="s">
        <v>89</v>
      </c>
      <c r="E92" s="25" t="s">
        <v>97</v>
      </c>
      <c r="F92" s="25" t="s">
        <v>37</v>
      </c>
      <c r="G92" s="27" t="n">
        <f aca="false">+G93</f>
        <v>500</v>
      </c>
      <c r="H92" s="27" t="n">
        <f aca="false">+H93</f>
        <v>500</v>
      </c>
    </row>
    <row r="93" customFormat="false" ht="61.5" hidden="false" customHeight="true" outlineLevel="0" collapsed="false">
      <c r="A93" s="24" t="s">
        <v>38</v>
      </c>
      <c r="B93" s="26" t="s">
        <v>17</v>
      </c>
      <c r="C93" s="25" t="s">
        <v>82</v>
      </c>
      <c r="D93" s="25" t="s">
        <v>89</v>
      </c>
      <c r="E93" s="25" t="s">
        <v>97</v>
      </c>
      <c r="F93" s="25" t="s">
        <v>39</v>
      </c>
      <c r="G93" s="27" t="n">
        <v>500</v>
      </c>
      <c r="H93" s="27" t="n">
        <v>500</v>
      </c>
    </row>
    <row r="94" customFormat="false" ht="61.5" hidden="false" customHeight="true" outlineLevel="0" collapsed="false">
      <c r="A94" s="20" t="s">
        <v>98</v>
      </c>
      <c r="B94" s="21" t="s">
        <v>17</v>
      </c>
      <c r="C94" s="22" t="s">
        <v>82</v>
      </c>
      <c r="D94" s="22" t="s">
        <v>89</v>
      </c>
      <c r="E94" s="22" t="s">
        <v>99</v>
      </c>
      <c r="F94" s="22"/>
      <c r="G94" s="23" t="n">
        <f aca="false">+G95</f>
        <v>590.3</v>
      </c>
      <c r="H94" s="23" t="n">
        <f aca="false">+H95</f>
        <v>590.3</v>
      </c>
    </row>
    <row r="95" customFormat="false" ht="61.5" hidden="false" customHeight="true" outlineLevel="0" collapsed="false">
      <c r="A95" s="24" t="s">
        <v>36</v>
      </c>
      <c r="B95" s="26" t="s">
        <v>17</v>
      </c>
      <c r="C95" s="25" t="s">
        <v>82</v>
      </c>
      <c r="D95" s="25" t="s">
        <v>89</v>
      </c>
      <c r="E95" s="25" t="s">
        <v>99</v>
      </c>
      <c r="F95" s="25" t="s">
        <v>37</v>
      </c>
      <c r="G95" s="27" t="n">
        <f aca="false">+G96</f>
        <v>590.3</v>
      </c>
      <c r="H95" s="27" t="n">
        <f aca="false">+H96</f>
        <v>590.3</v>
      </c>
    </row>
    <row r="96" customFormat="false" ht="61.5" hidden="false" customHeight="true" outlineLevel="0" collapsed="false">
      <c r="A96" s="24" t="s">
        <v>38</v>
      </c>
      <c r="B96" s="26" t="s">
        <v>17</v>
      </c>
      <c r="C96" s="25" t="s">
        <v>82</v>
      </c>
      <c r="D96" s="25" t="s">
        <v>89</v>
      </c>
      <c r="E96" s="25" t="s">
        <v>99</v>
      </c>
      <c r="F96" s="25" t="s">
        <v>39</v>
      </c>
      <c r="G96" s="27" t="n">
        <v>590.3</v>
      </c>
      <c r="H96" s="27" t="n">
        <v>590.3</v>
      </c>
    </row>
    <row r="97" s="31" customFormat="true" ht="45" hidden="false" customHeight="false" outlineLevel="0" collapsed="false">
      <c r="A97" s="20" t="s">
        <v>100</v>
      </c>
      <c r="B97" s="21" t="s">
        <v>17</v>
      </c>
      <c r="C97" s="22" t="s">
        <v>82</v>
      </c>
      <c r="D97" s="22" t="s">
        <v>89</v>
      </c>
      <c r="E97" s="22" t="s">
        <v>101</v>
      </c>
      <c r="F97" s="22"/>
      <c r="G97" s="23" t="n">
        <f aca="false">+G98</f>
        <v>199</v>
      </c>
      <c r="H97" s="23" t="n">
        <f aca="false">+H98</f>
        <v>199</v>
      </c>
    </row>
    <row r="98" customFormat="false" ht="60.75" hidden="false" customHeight="true" outlineLevel="0" collapsed="false">
      <c r="A98" s="24" t="s">
        <v>36</v>
      </c>
      <c r="B98" s="26" t="s">
        <v>17</v>
      </c>
      <c r="C98" s="25" t="s">
        <v>82</v>
      </c>
      <c r="D98" s="25" t="s">
        <v>89</v>
      </c>
      <c r="E98" s="25" t="s">
        <v>101</v>
      </c>
      <c r="F98" s="25" t="s">
        <v>37</v>
      </c>
      <c r="G98" s="27" t="n">
        <f aca="false">+G99</f>
        <v>199</v>
      </c>
      <c r="H98" s="27" t="n">
        <f aca="false">+H99</f>
        <v>199</v>
      </c>
    </row>
    <row r="99" customFormat="false" ht="60.75" hidden="false" customHeight="true" outlineLevel="0" collapsed="false">
      <c r="A99" s="24" t="s">
        <v>38</v>
      </c>
      <c r="B99" s="26" t="s">
        <v>17</v>
      </c>
      <c r="C99" s="25" t="s">
        <v>82</v>
      </c>
      <c r="D99" s="25" t="s">
        <v>89</v>
      </c>
      <c r="E99" s="25" t="s">
        <v>101</v>
      </c>
      <c r="F99" s="25" t="s">
        <v>39</v>
      </c>
      <c r="G99" s="27" t="n">
        <v>199</v>
      </c>
      <c r="H99" s="27" t="n">
        <v>199</v>
      </c>
    </row>
    <row r="100" customFormat="false" ht="49.5" hidden="false" customHeight="true" outlineLevel="0" collapsed="false">
      <c r="A100" s="20" t="s">
        <v>102</v>
      </c>
      <c r="B100" s="21" t="s">
        <v>17</v>
      </c>
      <c r="C100" s="22" t="s">
        <v>82</v>
      </c>
      <c r="D100" s="22" t="s">
        <v>89</v>
      </c>
      <c r="E100" s="22" t="s">
        <v>103</v>
      </c>
      <c r="F100" s="22"/>
      <c r="G100" s="23" t="n">
        <f aca="false">+G101</f>
        <v>1377</v>
      </c>
      <c r="H100" s="23" t="n">
        <f aca="false">+H101</f>
        <v>1377</v>
      </c>
    </row>
    <row r="101" customFormat="false" ht="30" hidden="false" customHeight="false" outlineLevel="0" collapsed="false">
      <c r="A101" s="24" t="s">
        <v>68</v>
      </c>
      <c r="B101" s="26" t="s">
        <v>17</v>
      </c>
      <c r="C101" s="25" t="s">
        <v>82</v>
      </c>
      <c r="D101" s="25" t="s">
        <v>89</v>
      </c>
      <c r="E101" s="25" t="s">
        <v>103</v>
      </c>
      <c r="F101" s="25" t="s">
        <v>69</v>
      </c>
      <c r="G101" s="27" t="n">
        <f aca="false">+G102</f>
        <v>1377</v>
      </c>
      <c r="H101" s="27" t="n">
        <f aca="false">+H102</f>
        <v>1377</v>
      </c>
    </row>
    <row r="102" customFormat="false" ht="21" hidden="false" customHeight="true" outlineLevel="0" collapsed="false">
      <c r="A102" s="24" t="s">
        <v>70</v>
      </c>
      <c r="B102" s="26" t="s">
        <v>17</v>
      </c>
      <c r="C102" s="25" t="s">
        <v>82</v>
      </c>
      <c r="D102" s="25" t="s">
        <v>89</v>
      </c>
      <c r="E102" s="25" t="s">
        <v>103</v>
      </c>
      <c r="F102" s="25" t="s">
        <v>71</v>
      </c>
      <c r="G102" s="27" t="n">
        <v>1377</v>
      </c>
      <c r="H102" s="27" t="n">
        <v>1377</v>
      </c>
    </row>
    <row r="103" customFormat="false" ht="45" hidden="false" customHeight="false" outlineLevel="0" collapsed="false">
      <c r="A103" s="32" t="s">
        <v>104</v>
      </c>
      <c r="B103" s="21" t="s">
        <v>17</v>
      </c>
      <c r="C103" s="22" t="s">
        <v>82</v>
      </c>
      <c r="D103" s="22" t="s">
        <v>89</v>
      </c>
      <c r="E103" s="22" t="s">
        <v>105</v>
      </c>
      <c r="F103" s="22"/>
      <c r="G103" s="23" t="n">
        <f aca="false">+G104</f>
        <v>0</v>
      </c>
      <c r="H103" s="23" t="n">
        <f aca="false">+H104</f>
        <v>735</v>
      </c>
    </row>
    <row r="104" s="28" customFormat="true" ht="48.75" hidden="false" customHeight="true" outlineLevel="0" collapsed="false">
      <c r="A104" s="24" t="s">
        <v>36</v>
      </c>
      <c r="B104" s="26" t="s">
        <v>17</v>
      </c>
      <c r="C104" s="25" t="s">
        <v>82</v>
      </c>
      <c r="D104" s="25" t="s">
        <v>89</v>
      </c>
      <c r="E104" s="25" t="s">
        <v>105</v>
      </c>
      <c r="F104" s="25" t="s">
        <v>37</v>
      </c>
      <c r="G104" s="27" t="n">
        <f aca="false">+G105</f>
        <v>0</v>
      </c>
      <c r="H104" s="27" t="n">
        <f aca="false">+H105</f>
        <v>735</v>
      </c>
    </row>
    <row r="105" s="28" customFormat="true" ht="49.5" hidden="false" customHeight="true" outlineLevel="0" collapsed="false">
      <c r="A105" s="24" t="s">
        <v>38</v>
      </c>
      <c r="B105" s="26" t="s">
        <v>17</v>
      </c>
      <c r="C105" s="25" t="s">
        <v>82</v>
      </c>
      <c r="D105" s="25" t="s">
        <v>89</v>
      </c>
      <c r="E105" s="25" t="s">
        <v>105</v>
      </c>
      <c r="F105" s="25" t="s">
        <v>39</v>
      </c>
      <c r="G105" s="27"/>
      <c r="H105" s="27" t="n">
        <v>735</v>
      </c>
    </row>
    <row r="106" s="31" customFormat="true" ht="15.75" hidden="false" customHeight="false" outlineLevel="0" collapsed="false">
      <c r="A106" s="16" t="s">
        <v>106</v>
      </c>
      <c r="B106" s="13" t="s">
        <v>17</v>
      </c>
      <c r="C106" s="17" t="s">
        <v>82</v>
      </c>
      <c r="D106" s="17" t="s">
        <v>49</v>
      </c>
      <c r="E106" s="17"/>
      <c r="F106" s="17"/>
      <c r="G106" s="18" t="n">
        <f aca="false">+G107</f>
        <v>32</v>
      </c>
      <c r="H106" s="18" t="n">
        <f aca="false">+H107</f>
        <v>33</v>
      </c>
    </row>
    <row r="107" s="31" customFormat="true" ht="90" hidden="false" customHeight="true" outlineLevel="0" collapsed="false">
      <c r="A107" s="20" t="s">
        <v>32</v>
      </c>
      <c r="B107" s="21" t="s">
        <v>17</v>
      </c>
      <c r="C107" s="22" t="s">
        <v>82</v>
      </c>
      <c r="D107" s="22" t="s">
        <v>49</v>
      </c>
      <c r="E107" s="22" t="s">
        <v>33</v>
      </c>
      <c r="F107" s="17"/>
      <c r="G107" s="23" t="n">
        <f aca="false">+G108</f>
        <v>32</v>
      </c>
      <c r="H107" s="23" t="n">
        <f aca="false">+H108</f>
        <v>33</v>
      </c>
    </row>
    <row r="108" customFormat="false" ht="60" hidden="false" customHeight="false" outlineLevel="0" collapsed="false">
      <c r="A108" s="20" t="s">
        <v>107</v>
      </c>
      <c r="B108" s="21" t="s">
        <v>17</v>
      </c>
      <c r="C108" s="22" t="s">
        <v>82</v>
      </c>
      <c r="D108" s="22" t="s">
        <v>49</v>
      </c>
      <c r="E108" s="22" t="s">
        <v>108</v>
      </c>
      <c r="F108" s="22"/>
      <c r="G108" s="23" t="n">
        <f aca="false">+G109</f>
        <v>32</v>
      </c>
      <c r="H108" s="23" t="n">
        <f aca="false">+H109</f>
        <v>33</v>
      </c>
    </row>
    <row r="109" customFormat="false" ht="60.75" hidden="false" customHeight="true" outlineLevel="0" collapsed="false">
      <c r="A109" s="24" t="s">
        <v>36</v>
      </c>
      <c r="B109" s="26" t="s">
        <v>17</v>
      </c>
      <c r="C109" s="25" t="s">
        <v>82</v>
      </c>
      <c r="D109" s="25" t="s">
        <v>49</v>
      </c>
      <c r="E109" s="25" t="s">
        <v>108</v>
      </c>
      <c r="F109" s="25" t="s">
        <v>37</v>
      </c>
      <c r="G109" s="27" t="n">
        <f aca="false">+G110</f>
        <v>32</v>
      </c>
      <c r="H109" s="27" t="n">
        <f aca="false">+H110</f>
        <v>33</v>
      </c>
    </row>
    <row r="110" customFormat="false" ht="60.75" hidden="false" customHeight="true" outlineLevel="0" collapsed="false">
      <c r="A110" s="24" t="s">
        <v>38</v>
      </c>
      <c r="B110" s="26" t="s">
        <v>17</v>
      </c>
      <c r="C110" s="25" t="s">
        <v>82</v>
      </c>
      <c r="D110" s="25" t="s">
        <v>49</v>
      </c>
      <c r="E110" s="25" t="s">
        <v>108</v>
      </c>
      <c r="F110" s="25" t="s">
        <v>39</v>
      </c>
      <c r="G110" s="27" t="n">
        <v>32</v>
      </c>
      <c r="H110" s="27" t="n">
        <v>33</v>
      </c>
    </row>
    <row r="111" customFormat="false" ht="31.5" hidden="false" customHeight="false" outlineLevel="0" collapsed="false">
      <c r="A111" s="16" t="s">
        <v>109</v>
      </c>
      <c r="B111" s="13" t="s">
        <v>17</v>
      </c>
      <c r="C111" s="17" t="s">
        <v>31</v>
      </c>
      <c r="D111" s="17" t="s">
        <v>20</v>
      </c>
      <c r="E111" s="17"/>
      <c r="F111" s="17"/>
      <c r="G111" s="18" t="n">
        <f aca="false">+G112+G117+G133+G152</f>
        <v>141214.4</v>
      </c>
      <c r="H111" s="18" t="n">
        <f aca="false">+H112+H117+H133+H152</f>
        <v>140133.6</v>
      </c>
    </row>
    <row r="112" customFormat="false" ht="31.5" hidden="false" customHeight="false" outlineLevel="0" collapsed="false">
      <c r="A112" s="16" t="s">
        <v>110</v>
      </c>
      <c r="B112" s="13" t="s">
        <v>17</v>
      </c>
      <c r="C112" s="17" t="s">
        <v>31</v>
      </c>
      <c r="D112" s="17" t="s">
        <v>111</v>
      </c>
      <c r="E112" s="17"/>
      <c r="F112" s="17"/>
      <c r="G112" s="18" t="n">
        <f aca="false">+G113</f>
        <v>5400</v>
      </c>
      <c r="H112" s="18" t="n">
        <f aca="false">+H113</f>
        <v>5598</v>
      </c>
    </row>
    <row r="113" customFormat="false" ht="75" hidden="false" customHeight="false" outlineLevel="0" collapsed="false">
      <c r="A113" s="20" t="s">
        <v>112</v>
      </c>
      <c r="B113" s="21" t="s">
        <v>17</v>
      </c>
      <c r="C113" s="22" t="s">
        <v>31</v>
      </c>
      <c r="D113" s="22" t="s">
        <v>111</v>
      </c>
      <c r="E113" s="22" t="s">
        <v>113</v>
      </c>
      <c r="F113" s="22"/>
      <c r="G113" s="23" t="n">
        <f aca="false">+G114</f>
        <v>5400</v>
      </c>
      <c r="H113" s="23" t="n">
        <f aca="false">+H114</f>
        <v>5598</v>
      </c>
    </row>
    <row r="114" customFormat="false" ht="105" hidden="false" customHeight="false" outlineLevel="0" collapsed="false">
      <c r="A114" s="20" t="s">
        <v>114</v>
      </c>
      <c r="B114" s="21" t="s">
        <v>17</v>
      </c>
      <c r="C114" s="22" t="s">
        <v>31</v>
      </c>
      <c r="D114" s="22" t="s">
        <v>111</v>
      </c>
      <c r="E114" s="22" t="s">
        <v>115</v>
      </c>
      <c r="F114" s="22"/>
      <c r="G114" s="23" t="n">
        <f aca="false">+G115</f>
        <v>5400</v>
      </c>
      <c r="H114" s="23" t="n">
        <f aca="false">+H115</f>
        <v>5598</v>
      </c>
    </row>
    <row r="115" customFormat="false" ht="135" hidden="false" customHeight="true" outlineLevel="0" collapsed="false">
      <c r="A115" s="24" t="s">
        <v>25</v>
      </c>
      <c r="B115" s="26" t="s">
        <v>17</v>
      </c>
      <c r="C115" s="25" t="s">
        <v>31</v>
      </c>
      <c r="D115" s="25" t="s">
        <v>111</v>
      </c>
      <c r="E115" s="25" t="s">
        <v>115</v>
      </c>
      <c r="F115" s="25" t="s">
        <v>27</v>
      </c>
      <c r="G115" s="27" t="n">
        <f aca="false">+G116</f>
        <v>5400</v>
      </c>
      <c r="H115" s="27" t="n">
        <f aca="false">+H116</f>
        <v>5598</v>
      </c>
    </row>
    <row r="116" customFormat="false" ht="47.25" hidden="false" customHeight="true" outlineLevel="0" collapsed="false">
      <c r="A116" s="24" t="s">
        <v>28</v>
      </c>
      <c r="B116" s="26" t="s">
        <v>17</v>
      </c>
      <c r="C116" s="25" t="s">
        <v>31</v>
      </c>
      <c r="D116" s="25" t="s">
        <v>111</v>
      </c>
      <c r="E116" s="25" t="s">
        <v>115</v>
      </c>
      <c r="F116" s="25" t="s">
        <v>29</v>
      </c>
      <c r="G116" s="27" t="n">
        <v>5400</v>
      </c>
      <c r="H116" s="27" t="n">
        <v>5598</v>
      </c>
    </row>
    <row r="117" customFormat="false" ht="15.75" hidden="false" customHeight="false" outlineLevel="0" collapsed="false">
      <c r="A117" s="16" t="s">
        <v>116</v>
      </c>
      <c r="B117" s="13" t="s">
        <v>17</v>
      </c>
      <c r="C117" s="17" t="s">
        <v>31</v>
      </c>
      <c r="D117" s="17" t="s">
        <v>117</v>
      </c>
      <c r="E117" s="17"/>
      <c r="F117" s="17"/>
      <c r="G117" s="18" t="n">
        <f aca="false">+G118</f>
        <v>65417.7</v>
      </c>
      <c r="H117" s="18" t="n">
        <f aca="false">+H118</f>
        <v>64138.9</v>
      </c>
    </row>
    <row r="118" customFormat="false" ht="75" hidden="false" customHeight="false" outlineLevel="0" collapsed="false">
      <c r="A118" s="20" t="s">
        <v>118</v>
      </c>
      <c r="B118" s="21" t="s">
        <v>17</v>
      </c>
      <c r="C118" s="22" t="s">
        <v>31</v>
      </c>
      <c r="D118" s="22" t="s">
        <v>117</v>
      </c>
      <c r="E118" s="22" t="s">
        <v>119</v>
      </c>
      <c r="F118" s="22"/>
      <c r="G118" s="23" t="n">
        <f aca="false">+G119+G129</f>
        <v>65417.7</v>
      </c>
      <c r="H118" s="23" t="n">
        <f aca="false">+H119</f>
        <v>64138.9</v>
      </c>
    </row>
    <row r="119" customFormat="false" ht="150" hidden="false" customHeight="false" outlineLevel="0" collapsed="false">
      <c r="A119" s="20" t="s">
        <v>120</v>
      </c>
      <c r="B119" s="21" t="s">
        <v>17</v>
      </c>
      <c r="C119" s="22" t="s">
        <v>31</v>
      </c>
      <c r="D119" s="22" t="s">
        <v>117</v>
      </c>
      <c r="E119" s="22" t="s">
        <v>121</v>
      </c>
      <c r="F119" s="22"/>
      <c r="G119" s="23" t="n">
        <f aca="false">+G126+G120+G123</f>
        <v>65417.7</v>
      </c>
      <c r="H119" s="23" t="n">
        <f aca="false">+H126+H120+H123</f>
        <v>64138.9</v>
      </c>
    </row>
    <row r="120" customFormat="false" ht="210" hidden="false" customHeight="false" outlineLevel="0" collapsed="false">
      <c r="A120" s="20" t="s">
        <v>122</v>
      </c>
      <c r="B120" s="21" t="s">
        <v>17</v>
      </c>
      <c r="C120" s="22" t="s">
        <v>31</v>
      </c>
      <c r="D120" s="22" t="s">
        <v>117</v>
      </c>
      <c r="E120" s="22" t="s">
        <v>123</v>
      </c>
      <c r="F120" s="22"/>
      <c r="G120" s="23" t="n">
        <f aca="false">SUM(G121)</f>
        <v>4233</v>
      </c>
      <c r="H120" s="23" t="n">
        <f aca="false">SUM(H121)</f>
        <v>0</v>
      </c>
    </row>
    <row r="121" s="28" customFormat="true" ht="30" hidden="false" customHeight="false" outlineLevel="0" collapsed="false">
      <c r="A121" s="24" t="s">
        <v>52</v>
      </c>
      <c r="B121" s="26" t="s">
        <v>17</v>
      </c>
      <c r="C121" s="25" t="s">
        <v>31</v>
      </c>
      <c r="D121" s="25" t="s">
        <v>117</v>
      </c>
      <c r="E121" s="25" t="s">
        <v>123</v>
      </c>
      <c r="F121" s="25" t="s">
        <v>53</v>
      </c>
      <c r="G121" s="27" t="n">
        <f aca="false">SUM(G122)</f>
        <v>4233</v>
      </c>
      <c r="H121" s="27" t="n">
        <f aca="false">SUM(H122)</f>
        <v>0</v>
      </c>
    </row>
    <row r="122" s="28" customFormat="true" ht="120" hidden="false" customHeight="false" outlineLevel="0" collapsed="false">
      <c r="A122" s="24" t="s">
        <v>124</v>
      </c>
      <c r="B122" s="26" t="s">
        <v>17</v>
      </c>
      <c r="C122" s="25" t="s">
        <v>31</v>
      </c>
      <c r="D122" s="25" t="s">
        <v>117</v>
      </c>
      <c r="E122" s="25" t="s">
        <v>123</v>
      </c>
      <c r="F122" s="25" t="s">
        <v>125</v>
      </c>
      <c r="G122" s="27" t="n">
        <v>4233</v>
      </c>
      <c r="H122" s="27" t="n">
        <v>0</v>
      </c>
    </row>
    <row r="123" s="28" customFormat="true" ht="120" hidden="false" customHeight="false" outlineLevel="0" collapsed="false">
      <c r="A123" s="35" t="s">
        <v>126</v>
      </c>
      <c r="B123" s="36" t="s">
        <v>17</v>
      </c>
      <c r="C123" s="37" t="s">
        <v>31</v>
      </c>
      <c r="D123" s="37" t="s">
        <v>117</v>
      </c>
      <c r="E123" s="37" t="s">
        <v>127</v>
      </c>
      <c r="F123" s="37"/>
      <c r="G123" s="38" t="n">
        <f aca="false">+G124</f>
        <v>14957.3</v>
      </c>
      <c r="H123" s="38" t="n">
        <f aca="false">+H124</f>
        <v>15555.7</v>
      </c>
    </row>
    <row r="124" s="28" customFormat="true" ht="75" hidden="false" customHeight="false" outlineLevel="0" collapsed="false">
      <c r="A124" s="39" t="s">
        <v>36</v>
      </c>
      <c r="B124" s="36" t="s">
        <v>17</v>
      </c>
      <c r="C124" s="40" t="s">
        <v>31</v>
      </c>
      <c r="D124" s="40" t="s">
        <v>117</v>
      </c>
      <c r="E124" s="40" t="s">
        <v>127</v>
      </c>
      <c r="F124" s="40" t="s">
        <v>37</v>
      </c>
      <c r="G124" s="29" t="n">
        <f aca="false">+G125</f>
        <v>14957.3</v>
      </c>
      <c r="H124" s="29" t="n">
        <f aca="false">+H125</f>
        <v>15555.7</v>
      </c>
    </row>
    <row r="125" s="28" customFormat="true" ht="60" hidden="false" customHeight="false" outlineLevel="0" collapsed="false">
      <c r="A125" s="39" t="s">
        <v>38</v>
      </c>
      <c r="B125" s="36" t="s">
        <v>17</v>
      </c>
      <c r="C125" s="40" t="s">
        <v>31</v>
      </c>
      <c r="D125" s="40" t="s">
        <v>117</v>
      </c>
      <c r="E125" s="40" t="s">
        <v>127</v>
      </c>
      <c r="F125" s="40" t="s">
        <v>39</v>
      </c>
      <c r="G125" s="29" t="n">
        <v>14957.3</v>
      </c>
      <c r="H125" s="29" t="n">
        <v>15555.7</v>
      </c>
    </row>
    <row r="126" customFormat="false" ht="60" hidden="false" customHeight="false" outlineLevel="0" collapsed="false">
      <c r="A126" s="34" t="s">
        <v>128</v>
      </c>
      <c r="B126" s="21" t="s">
        <v>17</v>
      </c>
      <c r="C126" s="22" t="s">
        <v>31</v>
      </c>
      <c r="D126" s="22" t="s">
        <v>117</v>
      </c>
      <c r="E126" s="22" t="s">
        <v>129</v>
      </c>
      <c r="F126" s="22"/>
      <c r="G126" s="23" t="n">
        <f aca="false">+G127</f>
        <v>46227.4</v>
      </c>
      <c r="H126" s="23" t="n">
        <f aca="false">+H127</f>
        <v>48583.2</v>
      </c>
    </row>
    <row r="127" s="28" customFormat="true" ht="60" hidden="false" customHeight="true" outlineLevel="0" collapsed="false">
      <c r="A127" s="24" t="s">
        <v>36</v>
      </c>
      <c r="B127" s="26" t="s">
        <v>17</v>
      </c>
      <c r="C127" s="25" t="s">
        <v>31</v>
      </c>
      <c r="D127" s="25" t="s">
        <v>117</v>
      </c>
      <c r="E127" s="25" t="s">
        <v>129</v>
      </c>
      <c r="F127" s="25" t="s">
        <v>37</v>
      </c>
      <c r="G127" s="27" t="n">
        <f aca="false">+G128</f>
        <v>46227.4</v>
      </c>
      <c r="H127" s="27" t="n">
        <f aca="false">+H128</f>
        <v>48583.2</v>
      </c>
    </row>
    <row r="128" s="28" customFormat="true" ht="63" hidden="false" customHeight="true" outlineLevel="0" collapsed="false">
      <c r="A128" s="24" t="s">
        <v>38</v>
      </c>
      <c r="B128" s="26" t="s">
        <v>17</v>
      </c>
      <c r="C128" s="25" t="s">
        <v>31</v>
      </c>
      <c r="D128" s="25" t="s">
        <v>117</v>
      </c>
      <c r="E128" s="25" t="s">
        <v>129</v>
      </c>
      <c r="F128" s="25" t="s">
        <v>39</v>
      </c>
      <c r="G128" s="27" t="n">
        <v>46227.4</v>
      </c>
      <c r="H128" s="27" t="n">
        <v>48583.2</v>
      </c>
    </row>
    <row r="129" s="28" customFormat="true" ht="63" hidden="false" customHeight="true" outlineLevel="0" collapsed="false">
      <c r="A129" s="20" t="s">
        <v>130</v>
      </c>
      <c r="B129" s="21" t="s">
        <v>17</v>
      </c>
      <c r="C129" s="22" t="s">
        <v>31</v>
      </c>
      <c r="D129" s="22" t="s">
        <v>117</v>
      </c>
      <c r="E129" s="22" t="s">
        <v>131</v>
      </c>
      <c r="F129" s="22"/>
      <c r="G129" s="23" t="n">
        <f aca="false">+G130</f>
        <v>0</v>
      </c>
      <c r="H129" s="23" t="n">
        <f aca="false">+H130</f>
        <v>0</v>
      </c>
    </row>
    <row r="130" s="28" customFormat="true" ht="210" hidden="false" customHeight="false" outlineLevel="0" collapsed="false">
      <c r="A130" s="20" t="s">
        <v>132</v>
      </c>
      <c r="B130" s="21" t="s">
        <v>17</v>
      </c>
      <c r="C130" s="22" t="s">
        <v>31</v>
      </c>
      <c r="D130" s="22" t="s">
        <v>117</v>
      </c>
      <c r="E130" s="22" t="s">
        <v>133</v>
      </c>
      <c r="F130" s="22"/>
      <c r="G130" s="23" t="n">
        <f aca="false">SUM(G131)</f>
        <v>0</v>
      </c>
      <c r="H130" s="23" t="n">
        <f aca="false">SUM(H131)</f>
        <v>0</v>
      </c>
    </row>
    <row r="131" s="28" customFormat="true" ht="30" hidden="false" customHeight="false" outlineLevel="0" collapsed="false">
      <c r="A131" s="24" t="s">
        <v>52</v>
      </c>
      <c r="B131" s="26" t="s">
        <v>17</v>
      </c>
      <c r="C131" s="25" t="s">
        <v>31</v>
      </c>
      <c r="D131" s="25" t="s">
        <v>117</v>
      </c>
      <c r="E131" s="25" t="s">
        <v>133</v>
      </c>
      <c r="F131" s="25" t="s">
        <v>53</v>
      </c>
      <c r="G131" s="27" t="n">
        <f aca="false">SUM(G132)</f>
        <v>0</v>
      </c>
      <c r="H131" s="27" t="n">
        <f aca="false">SUM(H132)</f>
        <v>0</v>
      </c>
    </row>
    <row r="132" s="28" customFormat="true" ht="129" hidden="false" customHeight="true" outlineLevel="0" collapsed="false">
      <c r="A132" s="24" t="s">
        <v>124</v>
      </c>
      <c r="B132" s="26" t="s">
        <v>17</v>
      </c>
      <c r="C132" s="25" t="s">
        <v>31</v>
      </c>
      <c r="D132" s="25" t="s">
        <v>117</v>
      </c>
      <c r="E132" s="25" t="s">
        <v>133</v>
      </c>
      <c r="F132" s="25" t="s">
        <v>125</v>
      </c>
      <c r="G132" s="27" t="n">
        <v>0</v>
      </c>
      <c r="H132" s="27" t="n">
        <v>0</v>
      </c>
    </row>
    <row r="133" s="31" customFormat="true" ht="31.5" hidden="false" customHeight="false" outlineLevel="0" collapsed="false">
      <c r="A133" s="41" t="s">
        <v>134</v>
      </c>
      <c r="B133" s="13" t="s">
        <v>17</v>
      </c>
      <c r="C133" s="17" t="s">
        <v>31</v>
      </c>
      <c r="D133" s="17" t="s">
        <v>135</v>
      </c>
      <c r="E133" s="17"/>
      <c r="F133" s="17"/>
      <c r="G133" s="18" t="n">
        <f aca="false">+G134</f>
        <v>68691</v>
      </c>
      <c r="H133" s="18" t="n">
        <f aca="false">+H134</f>
        <v>68691</v>
      </c>
    </row>
    <row r="134" s="31" customFormat="true" ht="75" hidden="false" customHeight="false" outlineLevel="0" collapsed="false">
      <c r="A134" s="20" t="s">
        <v>118</v>
      </c>
      <c r="B134" s="21" t="s">
        <v>17</v>
      </c>
      <c r="C134" s="22" t="s">
        <v>31</v>
      </c>
      <c r="D134" s="22" t="s">
        <v>135</v>
      </c>
      <c r="E134" s="22" t="s">
        <v>119</v>
      </c>
      <c r="F134" s="22"/>
      <c r="G134" s="23" t="n">
        <f aca="false">+G139+G148+G135</f>
        <v>68691</v>
      </c>
      <c r="H134" s="23" t="n">
        <f aca="false">+H139+H148+H135</f>
        <v>68691</v>
      </c>
    </row>
    <row r="135" s="31" customFormat="true" ht="60" hidden="false" customHeight="false" outlineLevel="0" collapsed="false">
      <c r="A135" s="20" t="s">
        <v>136</v>
      </c>
      <c r="B135" s="21" t="s">
        <v>17</v>
      </c>
      <c r="C135" s="22" t="s">
        <v>31</v>
      </c>
      <c r="D135" s="22" t="s">
        <v>135</v>
      </c>
      <c r="E135" s="22" t="s">
        <v>137</v>
      </c>
      <c r="F135" s="17"/>
      <c r="G135" s="23" t="n">
        <f aca="false">+G136</f>
        <v>28226</v>
      </c>
      <c r="H135" s="23" t="n">
        <f aca="false">+H136</f>
        <v>28226</v>
      </c>
    </row>
    <row r="136" s="31" customFormat="true" ht="45" hidden="false" customHeight="false" outlineLevel="0" collapsed="false">
      <c r="A136" s="20" t="s">
        <v>138</v>
      </c>
      <c r="B136" s="21" t="s">
        <v>17</v>
      </c>
      <c r="C136" s="22" t="s">
        <v>31</v>
      </c>
      <c r="D136" s="22" t="s">
        <v>135</v>
      </c>
      <c r="E136" s="22" t="s">
        <v>139</v>
      </c>
      <c r="F136" s="22"/>
      <c r="G136" s="23" t="n">
        <f aca="false">+G137</f>
        <v>28226</v>
      </c>
      <c r="H136" s="23" t="n">
        <f aca="false">+H137</f>
        <v>28226</v>
      </c>
    </row>
    <row r="137" s="31" customFormat="true" ht="60.75" hidden="false" customHeight="true" outlineLevel="0" collapsed="false">
      <c r="A137" s="24" t="s">
        <v>36</v>
      </c>
      <c r="B137" s="26" t="s">
        <v>17</v>
      </c>
      <c r="C137" s="25" t="s">
        <v>31</v>
      </c>
      <c r="D137" s="25" t="s">
        <v>135</v>
      </c>
      <c r="E137" s="25" t="s">
        <v>139</v>
      </c>
      <c r="F137" s="25" t="s">
        <v>37</v>
      </c>
      <c r="G137" s="27" t="n">
        <f aca="false">+G138</f>
        <v>28226</v>
      </c>
      <c r="H137" s="27" t="n">
        <f aca="false">+H138</f>
        <v>28226</v>
      </c>
    </row>
    <row r="138" s="31" customFormat="true" ht="60" hidden="false" customHeight="false" outlineLevel="0" collapsed="false">
      <c r="A138" s="24" t="s">
        <v>38</v>
      </c>
      <c r="B138" s="26" t="s">
        <v>17</v>
      </c>
      <c r="C138" s="25" t="s">
        <v>31</v>
      </c>
      <c r="D138" s="25" t="s">
        <v>135</v>
      </c>
      <c r="E138" s="25" t="s">
        <v>139</v>
      </c>
      <c r="F138" s="25" t="s">
        <v>39</v>
      </c>
      <c r="G138" s="27" t="n">
        <v>28226</v>
      </c>
      <c r="H138" s="27" t="n">
        <v>28226</v>
      </c>
    </row>
    <row r="139" s="31" customFormat="true" ht="90" hidden="false" customHeight="false" outlineLevel="0" collapsed="false">
      <c r="A139" s="20" t="s">
        <v>140</v>
      </c>
      <c r="B139" s="21" t="s">
        <v>17</v>
      </c>
      <c r="C139" s="22" t="s">
        <v>31</v>
      </c>
      <c r="D139" s="22" t="s">
        <v>135</v>
      </c>
      <c r="E139" s="22" t="s">
        <v>141</v>
      </c>
      <c r="F139" s="22"/>
      <c r="G139" s="23" t="n">
        <f aca="false">+G140+G145</f>
        <v>31481</v>
      </c>
      <c r="H139" s="23" t="n">
        <f aca="false">+H140+H145</f>
        <v>31481</v>
      </c>
    </row>
    <row r="140" s="31" customFormat="true" ht="30" hidden="false" customHeight="false" outlineLevel="0" collapsed="false">
      <c r="A140" s="20" t="s">
        <v>142</v>
      </c>
      <c r="B140" s="26" t="s">
        <v>17</v>
      </c>
      <c r="C140" s="25" t="s">
        <v>31</v>
      </c>
      <c r="D140" s="25" t="s">
        <v>135</v>
      </c>
      <c r="E140" s="22" t="s">
        <v>143</v>
      </c>
      <c r="F140" s="22"/>
      <c r="G140" s="23" t="n">
        <f aca="false">+G141+G143</f>
        <v>28464.2</v>
      </c>
      <c r="H140" s="23" t="n">
        <f aca="false">+H141+H143</f>
        <v>26746.5</v>
      </c>
    </row>
    <row r="141" s="31" customFormat="true" ht="62.25" hidden="false" customHeight="true" outlineLevel="0" collapsed="false">
      <c r="A141" s="24" t="s">
        <v>36</v>
      </c>
      <c r="B141" s="26" t="s">
        <v>17</v>
      </c>
      <c r="C141" s="25" t="s">
        <v>31</v>
      </c>
      <c r="D141" s="25" t="s">
        <v>135</v>
      </c>
      <c r="E141" s="25" t="s">
        <v>143</v>
      </c>
      <c r="F141" s="25" t="s">
        <v>37</v>
      </c>
      <c r="G141" s="23" t="n">
        <f aca="false">+G142</f>
        <v>13853.3</v>
      </c>
      <c r="H141" s="23" t="n">
        <f aca="false">+H142</f>
        <v>12135.6</v>
      </c>
    </row>
    <row r="142" s="31" customFormat="true" ht="60" hidden="false" customHeight="false" outlineLevel="0" collapsed="false">
      <c r="A142" s="24" t="s">
        <v>38</v>
      </c>
      <c r="B142" s="26" t="s">
        <v>17</v>
      </c>
      <c r="C142" s="25" t="s">
        <v>31</v>
      </c>
      <c r="D142" s="25" t="s">
        <v>135</v>
      </c>
      <c r="E142" s="25" t="s">
        <v>143</v>
      </c>
      <c r="F142" s="25" t="s">
        <v>39</v>
      </c>
      <c r="G142" s="27" t="n">
        <v>13853.3</v>
      </c>
      <c r="H142" s="27" t="n">
        <v>12135.6</v>
      </c>
    </row>
    <row r="143" s="31" customFormat="true" ht="15" hidden="false" customHeight="true" outlineLevel="0" collapsed="false">
      <c r="A143" s="24" t="s">
        <v>68</v>
      </c>
      <c r="B143" s="26" t="s">
        <v>17</v>
      </c>
      <c r="C143" s="25" t="s">
        <v>31</v>
      </c>
      <c r="D143" s="25" t="s">
        <v>135</v>
      </c>
      <c r="E143" s="25" t="s">
        <v>143</v>
      </c>
      <c r="F143" s="25" t="s">
        <v>69</v>
      </c>
      <c r="G143" s="27" t="n">
        <f aca="false">+G144</f>
        <v>14610.9</v>
      </c>
      <c r="H143" s="27" t="n">
        <f aca="false">+H144</f>
        <v>14610.9</v>
      </c>
    </row>
    <row r="144" s="31" customFormat="true" ht="30" hidden="false" customHeight="false" outlineLevel="0" collapsed="false">
      <c r="A144" s="24" t="s">
        <v>70</v>
      </c>
      <c r="B144" s="26" t="s">
        <v>17</v>
      </c>
      <c r="C144" s="25" t="s">
        <v>31</v>
      </c>
      <c r="D144" s="25" t="s">
        <v>135</v>
      </c>
      <c r="E144" s="25" t="s">
        <v>143</v>
      </c>
      <c r="F144" s="25" t="s">
        <v>71</v>
      </c>
      <c r="G144" s="27" t="n">
        <v>14610.9</v>
      </c>
      <c r="H144" s="27" t="n">
        <v>14610.9</v>
      </c>
    </row>
    <row r="145" s="31" customFormat="true" ht="45" hidden="false" customHeight="false" outlineLevel="0" collapsed="false">
      <c r="A145" s="20" t="s">
        <v>144</v>
      </c>
      <c r="B145" s="21" t="s">
        <v>17</v>
      </c>
      <c r="C145" s="22" t="s">
        <v>31</v>
      </c>
      <c r="D145" s="22" t="s">
        <v>135</v>
      </c>
      <c r="E145" s="22" t="s">
        <v>145</v>
      </c>
      <c r="F145" s="22"/>
      <c r="G145" s="23" t="n">
        <f aca="false">+G146</f>
        <v>3016.8</v>
      </c>
      <c r="H145" s="23" t="n">
        <f aca="false">+H146</f>
        <v>4734.5</v>
      </c>
    </row>
    <row r="146" s="31" customFormat="true" ht="63" hidden="false" customHeight="true" outlineLevel="0" collapsed="false">
      <c r="A146" s="24" t="s">
        <v>36</v>
      </c>
      <c r="B146" s="26" t="s">
        <v>17</v>
      </c>
      <c r="C146" s="25" t="s">
        <v>31</v>
      </c>
      <c r="D146" s="25" t="s">
        <v>135</v>
      </c>
      <c r="E146" s="25" t="s">
        <v>145</v>
      </c>
      <c r="F146" s="25" t="s">
        <v>37</v>
      </c>
      <c r="G146" s="27" t="n">
        <f aca="false">+G147</f>
        <v>3016.8</v>
      </c>
      <c r="H146" s="27" t="n">
        <f aca="false">+H147</f>
        <v>4734.5</v>
      </c>
    </row>
    <row r="147" s="31" customFormat="true" ht="60" hidden="false" customHeight="false" outlineLevel="0" collapsed="false">
      <c r="A147" s="24" t="s">
        <v>38</v>
      </c>
      <c r="B147" s="26" t="s">
        <v>17</v>
      </c>
      <c r="C147" s="25" t="s">
        <v>31</v>
      </c>
      <c r="D147" s="25" t="s">
        <v>135</v>
      </c>
      <c r="E147" s="25" t="s">
        <v>145</v>
      </c>
      <c r="F147" s="25" t="s">
        <v>39</v>
      </c>
      <c r="G147" s="27" t="n">
        <v>3016.8</v>
      </c>
      <c r="H147" s="27" t="n">
        <v>4734.5</v>
      </c>
    </row>
    <row r="148" s="31" customFormat="true" ht="30" hidden="false" customHeight="false" outlineLevel="0" collapsed="false">
      <c r="A148" s="20" t="s">
        <v>146</v>
      </c>
      <c r="B148" s="21" t="s">
        <v>17</v>
      </c>
      <c r="C148" s="22" t="s">
        <v>31</v>
      </c>
      <c r="D148" s="22" t="s">
        <v>135</v>
      </c>
      <c r="E148" s="22" t="s">
        <v>147</v>
      </c>
      <c r="F148" s="25"/>
      <c r="G148" s="27" t="n">
        <f aca="false">+G149</f>
        <v>8984</v>
      </c>
      <c r="H148" s="27" t="n">
        <f aca="false">+H149</f>
        <v>8984</v>
      </c>
    </row>
    <row r="149" customFormat="false" ht="45" hidden="false" customHeight="false" outlineLevel="0" collapsed="false">
      <c r="A149" s="20" t="s">
        <v>148</v>
      </c>
      <c r="B149" s="21" t="s">
        <v>17</v>
      </c>
      <c r="C149" s="22" t="s">
        <v>31</v>
      </c>
      <c r="D149" s="22" t="s">
        <v>135</v>
      </c>
      <c r="E149" s="22" t="s">
        <v>149</v>
      </c>
      <c r="F149" s="22"/>
      <c r="G149" s="23" t="n">
        <f aca="false">+G150</f>
        <v>8984</v>
      </c>
      <c r="H149" s="23" t="n">
        <f aca="false">+H150</f>
        <v>8984</v>
      </c>
    </row>
    <row r="150" customFormat="false" ht="60.75" hidden="false" customHeight="true" outlineLevel="0" collapsed="false">
      <c r="A150" s="24" t="s">
        <v>36</v>
      </c>
      <c r="B150" s="26" t="s">
        <v>17</v>
      </c>
      <c r="C150" s="25" t="s">
        <v>31</v>
      </c>
      <c r="D150" s="25" t="s">
        <v>135</v>
      </c>
      <c r="E150" s="25" t="s">
        <v>149</v>
      </c>
      <c r="F150" s="25" t="s">
        <v>37</v>
      </c>
      <c r="G150" s="27" t="n">
        <f aca="false">+G151</f>
        <v>8984</v>
      </c>
      <c r="H150" s="27" t="n">
        <f aca="false">+H151</f>
        <v>8984</v>
      </c>
    </row>
    <row r="151" customFormat="false" ht="60.75" hidden="false" customHeight="true" outlineLevel="0" collapsed="false">
      <c r="A151" s="24" t="s">
        <v>38</v>
      </c>
      <c r="B151" s="26" t="s">
        <v>17</v>
      </c>
      <c r="C151" s="25" t="s">
        <v>31</v>
      </c>
      <c r="D151" s="25" t="s">
        <v>135</v>
      </c>
      <c r="E151" s="25" t="s">
        <v>149</v>
      </c>
      <c r="F151" s="25" t="s">
        <v>39</v>
      </c>
      <c r="G151" s="27" t="n">
        <v>8984</v>
      </c>
      <c r="H151" s="27" t="n">
        <v>8984</v>
      </c>
    </row>
    <row r="152" customFormat="false" ht="31.5" hidden="false" customHeight="false" outlineLevel="0" collapsed="false">
      <c r="A152" s="16" t="s">
        <v>150</v>
      </c>
      <c r="B152" s="13" t="s">
        <v>17</v>
      </c>
      <c r="C152" s="17" t="s">
        <v>31</v>
      </c>
      <c r="D152" s="17" t="s">
        <v>151</v>
      </c>
      <c r="E152" s="17"/>
      <c r="F152" s="17"/>
      <c r="G152" s="18" t="n">
        <f aca="false">+G153</f>
        <v>1705.7</v>
      </c>
      <c r="H152" s="18" t="n">
        <f aca="false">+H153</f>
        <v>1705.7</v>
      </c>
    </row>
    <row r="153" customFormat="false" ht="45" hidden="false" customHeight="true" outlineLevel="0" collapsed="false">
      <c r="A153" s="20" t="s">
        <v>58</v>
      </c>
      <c r="B153" s="21" t="s">
        <v>17</v>
      </c>
      <c r="C153" s="22" t="s">
        <v>31</v>
      </c>
      <c r="D153" s="22" t="s">
        <v>151</v>
      </c>
      <c r="E153" s="22" t="s">
        <v>59</v>
      </c>
      <c r="F153" s="22"/>
      <c r="G153" s="23" t="n">
        <f aca="false">+G154</f>
        <v>1705.7</v>
      </c>
      <c r="H153" s="23" t="n">
        <f aca="false">+H154</f>
        <v>1705.7</v>
      </c>
    </row>
    <row r="154" customFormat="false" ht="31.5" hidden="false" customHeight="true" outlineLevel="0" collapsed="false">
      <c r="A154" s="20" t="s">
        <v>152</v>
      </c>
      <c r="B154" s="21" t="s">
        <v>17</v>
      </c>
      <c r="C154" s="22" t="s">
        <v>31</v>
      </c>
      <c r="D154" s="22" t="s">
        <v>151</v>
      </c>
      <c r="E154" s="22" t="s">
        <v>153</v>
      </c>
      <c r="F154" s="22"/>
      <c r="G154" s="23" t="n">
        <f aca="false">+G155</f>
        <v>1705.7</v>
      </c>
      <c r="H154" s="23" t="n">
        <f aca="false">+H155</f>
        <v>1705.7</v>
      </c>
    </row>
    <row r="155" customFormat="false" ht="20.25" hidden="false" customHeight="true" outlineLevel="0" collapsed="false">
      <c r="A155" s="24" t="s">
        <v>52</v>
      </c>
      <c r="B155" s="26" t="s">
        <v>17</v>
      </c>
      <c r="C155" s="25" t="s">
        <v>31</v>
      </c>
      <c r="D155" s="25" t="s">
        <v>151</v>
      </c>
      <c r="E155" s="25" t="s">
        <v>153</v>
      </c>
      <c r="F155" s="25" t="s">
        <v>53</v>
      </c>
      <c r="G155" s="27" t="n">
        <f aca="false">+G156</f>
        <v>1705.7</v>
      </c>
      <c r="H155" s="27" t="n">
        <f aca="false">+H156</f>
        <v>1705.7</v>
      </c>
    </row>
    <row r="156" customFormat="false" ht="108" hidden="false" customHeight="true" outlineLevel="0" collapsed="false">
      <c r="A156" s="24" t="s">
        <v>124</v>
      </c>
      <c r="B156" s="26" t="s">
        <v>17</v>
      </c>
      <c r="C156" s="25" t="s">
        <v>31</v>
      </c>
      <c r="D156" s="25" t="s">
        <v>151</v>
      </c>
      <c r="E156" s="25" t="s">
        <v>153</v>
      </c>
      <c r="F156" s="25" t="s">
        <v>125</v>
      </c>
      <c r="G156" s="27" t="n">
        <v>1705.7</v>
      </c>
      <c r="H156" s="27" t="n">
        <v>1705.7</v>
      </c>
    </row>
    <row r="157" s="31" customFormat="true" ht="31.5" hidden="false" customHeight="false" outlineLevel="0" collapsed="false">
      <c r="A157" s="16" t="s">
        <v>154</v>
      </c>
      <c r="B157" s="13" t="s">
        <v>17</v>
      </c>
      <c r="C157" s="17" t="s">
        <v>111</v>
      </c>
      <c r="D157" s="17" t="s">
        <v>20</v>
      </c>
      <c r="E157" s="25"/>
      <c r="F157" s="25"/>
      <c r="G157" s="18" t="n">
        <f aca="false">+G158</f>
        <v>544</v>
      </c>
      <c r="H157" s="18" t="n">
        <f aca="false">+H158</f>
        <v>544</v>
      </c>
    </row>
    <row r="158" s="31" customFormat="true" ht="15.75" hidden="false" customHeight="false" outlineLevel="0" collapsed="false">
      <c r="A158" s="41" t="s">
        <v>155</v>
      </c>
      <c r="B158" s="13" t="s">
        <v>17</v>
      </c>
      <c r="C158" s="17" t="s">
        <v>111</v>
      </c>
      <c r="D158" s="17" t="s">
        <v>19</v>
      </c>
      <c r="E158" s="25"/>
      <c r="F158" s="25"/>
      <c r="G158" s="18" t="n">
        <f aca="false">+G159</f>
        <v>544</v>
      </c>
      <c r="H158" s="18" t="n">
        <f aca="false">+H159</f>
        <v>544</v>
      </c>
    </row>
    <row r="159" s="31" customFormat="true" ht="90" hidden="false" customHeight="false" outlineLevel="0" collapsed="false">
      <c r="A159" s="20" t="s">
        <v>156</v>
      </c>
      <c r="B159" s="21" t="s">
        <v>17</v>
      </c>
      <c r="C159" s="22" t="s">
        <v>111</v>
      </c>
      <c r="D159" s="22" t="s">
        <v>19</v>
      </c>
      <c r="E159" s="22" t="s">
        <v>157</v>
      </c>
      <c r="F159" s="22"/>
      <c r="G159" s="23" t="n">
        <f aca="false">+G160</f>
        <v>544</v>
      </c>
      <c r="H159" s="23" t="n">
        <f aca="false">+H160</f>
        <v>544</v>
      </c>
    </row>
    <row r="160" s="31" customFormat="true" ht="30" hidden="false" customHeight="false" outlineLevel="0" collapsed="false">
      <c r="A160" s="20" t="s">
        <v>158</v>
      </c>
      <c r="B160" s="21" t="s">
        <v>17</v>
      </c>
      <c r="C160" s="22" t="s">
        <v>111</v>
      </c>
      <c r="D160" s="22" t="s">
        <v>19</v>
      </c>
      <c r="E160" s="22" t="s">
        <v>159</v>
      </c>
      <c r="F160" s="22"/>
      <c r="G160" s="23" t="n">
        <f aca="false">+G161</f>
        <v>544</v>
      </c>
      <c r="H160" s="23" t="n">
        <f aca="false">+H161</f>
        <v>544</v>
      </c>
    </row>
    <row r="161" customFormat="false" ht="105" hidden="false" customHeight="false" outlineLevel="0" collapsed="false">
      <c r="A161" s="32" t="s">
        <v>160</v>
      </c>
      <c r="B161" s="21" t="s">
        <v>17</v>
      </c>
      <c r="C161" s="22" t="s">
        <v>111</v>
      </c>
      <c r="D161" s="22" t="s">
        <v>19</v>
      </c>
      <c r="E161" s="22" t="s">
        <v>161</v>
      </c>
      <c r="F161" s="22"/>
      <c r="G161" s="23" t="n">
        <f aca="false">+G162</f>
        <v>544</v>
      </c>
      <c r="H161" s="23" t="n">
        <f aca="false">+H162</f>
        <v>544</v>
      </c>
    </row>
    <row r="162" s="28" customFormat="true" ht="62.25" hidden="false" customHeight="true" outlineLevel="0" collapsed="false">
      <c r="A162" s="24" t="s">
        <v>36</v>
      </c>
      <c r="B162" s="26" t="s">
        <v>17</v>
      </c>
      <c r="C162" s="25" t="s">
        <v>111</v>
      </c>
      <c r="D162" s="25" t="s">
        <v>19</v>
      </c>
      <c r="E162" s="25" t="s">
        <v>161</v>
      </c>
      <c r="F162" s="25" t="s">
        <v>37</v>
      </c>
      <c r="G162" s="27" t="n">
        <f aca="false">+G163</f>
        <v>544</v>
      </c>
      <c r="H162" s="27" t="n">
        <f aca="false">+H163</f>
        <v>544</v>
      </c>
    </row>
    <row r="163" s="28" customFormat="true" ht="60" hidden="false" customHeight="false" outlineLevel="0" collapsed="false">
      <c r="A163" s="24" t="s">
        <v>38</v>
      </c>
      <c r="B163" s="26" t="s">
        <v>17</v>
      </c>
      <c r="C163" s="25" t="s">
        <v>111</v>
      </c>
      <c r="D163" s="25" t="s">
        <v>19</v>
      </c>
      <c r="E163" s="25" t="s">
        <v>161</v>
      </c>
      <c r="F163" s="25" t="s">
        <v>39</v>
      </c>
      <c r="G163" s="27" t="n">
        <v>544</v>
      </c>
      <c r="H163" s="27" t="n">
        <v>544</v>
      </c>
    </row>
    <row r="164" customFormat="false" ht="15.75" hidden="false" customHeight="false" outlineLevel="0" collapsed="false">
      <c r="A164" s="16" t="s">
        <v>162</v>
      </c>
      <c r="B164" s="13" t="s">
        <v>17</v>
      </c>
      <c r="C164" s="17" t="s">
        <v>163</v>
      </c>
      <c r="D164" s="17" t="s">
        <v>20</v>
      </c>
      <c r="E164" s="17"/>
      <c r="F164" s="17"/>
      <c r="G164" s="18" t="n">
        <f aca="false">+G165+G173</f>
        <v>15860</v>
      </c>
      <c r="H164" s="18" t="n">
        <f aca="false">+H165+H173</f>
        <v>15979</v>
      </c>
    </row>
    <row r="165" customFormat="false" ht="31.5" hidden="false" customHeight="false" outlineLevel="0" collapsed="false">
      <c r="A165" s="16" t="s">
        <v>164</v>
      </c>
      <c r="B165" s="13" t="s">
        <v>17</v>
      </c>
      <c r="C165" s="17" t="s">
        <v>163</v>
      </c>
      <c r="D165" s="17" t="s">
        <v>82</v>
      </c>
      <c r="E165" s="17"/>
      <c r="F165" s="17"/>
      <c r="G165" s="18" t="n">
        <f aca="false">+G166</f>
        <v>15280</v>
      </c>
      <c r="H165" s="18" t="n">
        <f aca="false">+H166</f>
        <v>15399</v>
      </c>
    </row>
    <row r="166" customFormat="false" ht="75" hidden="false" customHeight="false" outlineLevel="0" collapsed="false">
      <c r="A166" s="42" t="s">
        <v>165</v>
      </c>
      <c r="B166" s="21" t="s">
        <v>17</v>
      </c>
      <c r="C166" s="22" t="s">
        <v>163</v>
      </c>
      <c r="D166" s="22" t="s">
        <v>82</v>
      </c>
      <c r="E166" s="22" t="s">
        <v>166</v>
      </c>
      <c r="F166" s="22"/>
      <c r="G166" s="23" t="n">
        <f aca="false">SUM(G167,G170)</f>
        <v>15280</v>
      </c>
      <c r="H166" s="23" t="n">
        <f aca="false">SUM(H167,H170)</f>
        <v>15399</v>
      </c>
    </row>
    <row r="167" s="28" customFormat="true" ht="45" hidden="false" customHeight="false" outlineLevel="0" collapsed="false">
      <c r="A167" s="34" t="s">
        <v>167</v>
      </c>
      <c r="B167" s="21" t="s">
        <v>17</v>
      </c>
      <c r="C167" s="22" t="s">
        <v>163</v>
      </c>
      <c r="D167" s="22" t="s">
        <v>82</v>
      </c>
      <c r="E167" s="22" t="s">
        <v>168</v>
      </c>
      <c r="F167" s="22"/>
      <c r="G167" s="23" t="n">
        <f aca="false">+G168</f>
        <v>10708</v>
      </c>
      <c r="H167" s="23" t="n">
        <f aca="false">+H168</f>
        <v>10827</v>
      </c>
    </row>
    <row r="168" customFormat="false" ht="62.25" hidden="false" customHeight="true" outlineLevel="0" collapsed="false">
      <c r="A168" s="43" t="s">
        <v>169</v>
      </c>
      <c r="B168" s="26" t="s">
        <v>17</v>
      </c>
      <c r="C168" s="25" t="s">
        <v>163</v>
      </c>
      <c r="D168" s="25" t="s">
        <v>82</v>
      </c>
      <c r="E168" s="25" t="s">
        <v>168</v>
      </c>
      <c r="F168" s="22" t="s">
        <v>170</v>
      </c>
      <c r="G168" s="27" t="n">
        <f aca="false">+G169</f>
        <v>10708</v>
      </c>
      <c r="H168" s="27" t="n">
        <f aca="false">+H169</f>
        <v>10827</v>
      </c>
    </row>
    <row r="169" customFormat="false" ht="30.75" hidden="false" customHeight="true" outlineLevel="0" collapsed="false">
      <c r="A169" s="24" t="s">
        <v>171</v>
      </c>
      <c r="B169" s="26" t="s">
        <v>17</v>
      </c>
      <c r="C169" s="25" t="s">
        <v>163</v>
      </c>
      <c r="D169" s="25" t="s">
        <v>82</v>
      </c>
      <c r="E169" s="25" t="s">
        <v>168</v>
      </c>
      <c r="F169" s="22" t="s">
        <v>172</v>
      </c>
      <c r="G169" s="27" t="n">
        <v>10708</v>
      </c>
      <c r="H169" s="27" t="n">
        <v>10827</v>
      </c>
    </row>
    <row r="170" s="28" customFormat="true" ht="90" hidden="false" customHeight="false" outlineLevel="0" collapsed="false">
      <c r="A170" s="34" t="s">
        <v>173</v>
      </c>
      <c r="B170" s="21" t="s">
        <v>17</v>
      </c>
      <c r="C170" s="22" t="s">
        <v>163</v>
      </c>
      <c r="D170" s="22" t="s">
        <v>82</v>
      </c>
      <c r="E170" s="22" t="s">
        <v>174</v>
      </c>
      <c r="F170" s="22"/>
      <c r="G170" s="23" t="n">
        <f aca="false">+G171</f>
        <v>4572</v>
      </c>
      <c r="H170" s="23" t="n">
        <f aca="false">+H171</f>
        <v>4572</v>
      </c>
    </row>
    <row r="171" customFormat="false" ht="62.25" hidden="false" customHeight="true" outlineLevel="0" collapsed="false">
      <c r="A171" s="43" t="s">
        <v>169</v>
      </c>
      <c r="B171" s="26" t="s">
        <v>17</v>
      </c>
      <c r="C171" s="25" t="s">
        <v>163</v>
      </c>
      <c r="D171" s="25" t="s">
        <v>82</v>
      </c>
      <c r="E171" s="25" t="s">
        <v>174</v>
      </c>
      <c r="F171" s="22" t="s">
        <v>170</v>
      </c>
      <c r="G171" s="27" t="n">
        <f aca="false">+G172</f>
        <v>4572</v>
      </c>
      <c r="H171" s="27" t="n">
        <f aca="false">+H172</f>
        <v>4572</v>
      </c>
    </row>
    <row r="172" customFormat="false" ht="30.75" hidden="false" customHeight="true" outlineLevel="0" collapsed="false">
      <c r="A172" s="24" t="s">
        <v>171</v>
      </c>
      <c r="B172" s="26" t="s">
        <v>17</v>
      </c>
      <c r="C172" s="25" t="s">
        <v>163</v>
      </c>
      <c r="D172" s="25" t="s">
        <v>82</v>
      </c>
      <c r="E172" s="25" t="s">
        <v>174</v>
      </c>
      <c r="F172" s="22" t="s">
        <v>172</v>
      </c>
      <c r="G172" s="27" t="n">
        <v>4572</v>
      </c>
      <c r="H172" s="27" t="n">
        <v>4572</v>
      </c>
    </row>
    <row r="173" s="28" customFormat="true" ht="15.75" hidden="false" customHeight="false" outlineLevel="0" collapsed="false">
      <c r="A173" s="16" t="s">
        <v>175</v>
      </c>
      <c r="B173" s="13" t="s">
        <v>17</v>
      </c>
      <c r="C173" s="17" t="s">
        <v>163</v>
      </c>
      <c r="D173" s="17" t="s">
        <v>163</v>
      </c>
      <c r="E173" s="17"/>
      <c r="F173" s="17"/>
      <c r="G173" s="18" t="n">
        <f aca="false">+G174</f>
        <v>580</v>
      </c>
      <c r="H173" s="18" t="n">
        <f aca="false">+H174</f>
        <v>580</v>
      </c>
    </row>
    <row r="174" s="28" customFormat="true" ht="75" hidden="false" customHeight="false" outlineLevel="0" collapsed="false">
      <c r="A174" s="20" t="s">
        <v>176</v>
      </c>
      <c r="B174" s="21" t="s">
        <v>17</v>
      </c>
      <c r="C174" s="22" t="s">
        <v>163</v>
      </c>
      <c r="D174" s="22" t="s">
        <v>163</v>
      </c>
      <c r="E174" s="22" t="s">
        <v>177</v>
      </c>
      <c r="F174" s="22"/>
      <c r="G174" s="23" t="n">
        <f aca="false">+G175</f>
        <v>580</v>
      </c>
      <c r="H174" s="23" t="n">
        <f aca="false">+H175</f>
        <v>580</v>
      </c>
    </row>
    <row r="175" customFormat="false" ht="30" hidden="false" customHeight="false" outlineLevel="0" collapsed="false">
      <c r="A175" s="20" t="s">
        <v>178</v>
      </c>
      <c r="B175" s="21" t="s">
        <v>17</v>
      </c>
      <c r="C175" s="22" t="s">
        <v>163</v>
      </c>
      <c r="D175" s="22" t="s">
        <v>163</v>
      </c>
      <c r="E175" s="22" t="s">
        <v>179</v>
      </c>
      <c r="F175" s="22"/>
      <c r="G175" s="23" t="n">
        <f aca="false">+G176</f>
        <v>580</v>
      </c>
      <c r="H175" s="23" t="n">
        <f aca="false">+H176</f>
        <v>580</v>
      </c>
    </row>
    <row r="176" s="28" customFormat="true" ht="61.5" hidden="false" customHeight="true" outlineLevel="0" collapsed="false">
      <c r="A176" s="24" t="s">
        <v>169</v>
      </c>
      <c r="B176" s="26" t="s">
        <v>17</v>
      </c>
      <c r="C176" s="25" t="s">
        <v>163</v>
      </c>
      <c r="D176" s="25" t="s">
        <v>163</v>
      </c>
      <c r="E176" s="25" t="s">
        <v>179</v>
      </c>
      <c r="F176" s="25" t="s">
        <v>170</v>
      </c>
      <c r="G176" s="27" t="n">
        <f aca="false">+G177</f>
        <v>580</v>
      </c>
      <c r="H176" s="27" t="n">
        <f aca="false">+H177</f>
        <v>580</v>
      </c>
    </row>
    <row r="177" s="28" customFormat="true" ht="30" hidden="false" customHeight="true" outlineLevel="0" collapsed="false">
      <c r="A177" s="24" t="s">
        <v>171</v>
      </c>
      <c r="B177" s="26" t="s">
        <v>17</v>
      </c>
      <c r="C177" s="25" t="s">
        <v>163</v>
      </c>
      <c r="D177" s="25" t="s">
        <v>163</v>
      </c>
      <c r="E177" s="25" t="s">
        <v>179</v>
      </c>
      <c r="F177" s="25" t="s">
        <v>172</v>
      </c>
      <c r="G177" s="27" t="n">
        <v>580</v>
      </c>
      <c r="H177" s="27" t="n">
        <v>580</v>
      </c>
    </row>
    <row r="178" s="31" customFormat="true" ht="31.5" hidden="false" customHeight="false" outlineLevel="0" collapsed="false">
      <c r="A178" s="16" t="s">
        <v>180</v>
      </c>
      <c r="B178" s="13" t="s">
        <v>17</v>
      </c>
      <c r="C178" s="17" t="s">
        <v>117</v>
      </c>
      <c r="D178" s="17" t="s">
        <v>20</v>
      </c>
      <c r="E178" s="17"/>
      <c r="F178" s="17"/>
      <c r="G178" s="18" t="n">
        <f aca="false">+G179+G193</f>
        <v>133419</v>
      </c>
      <c r="H178" s="18" t="n">
        <f aca="false">+H179+H193</f>
        <v>135203</v>
      </c>
    </row>
    <row r="179" s="31" customFormat="true" ht="15.75" hidden="false" customHeight="false" outlineLevel="0" collapsed="false">
      <c r="A179" s="16" t="s">
        <v>181</v>
      </c>
      <c r="B179" s="13" t="s">
        <v>17</v>
      </c>
      <c r="C179" s="17" t="s">
        <v>117</v>
      </c>
      <c r="D179" s="17" t="s">
        <v>19</v>
      </c>
      <c r="E179" s="17"/>
      <c r="F179" s="17"/>
      <c r="G179" s="18" t="n">
        <f aca="false">+G184+G180</f>
        <v>133289</v>
      </c>
      <c r="H179" s="18" t="n">
        <f aca="false">+H184+H180</f>
        <v>135073</v>
      </c>
    </row>
    <row r="180" s="31" customFormat="true" ht="90" hidden="false" customHeight="false" outlineLevel="0" collapsed="false">
      <c r="A180" s="44" t="s">
        <v>182</v>
      </c>
      <c r="B180" s="21" t="s">
        <v>17</v>
      </c>
      <c r="C180" s="22" t="s">
        <v>117</v>
      </c>
      <c r="D180" s="22" t="s">
        <v>19</v>
      </c>
      <c r="E180" s="22" t="s">
        <v>183</v>
      </c>
      <c r="F180" s="17"/>
      <c r="G180" s="23" t="n">
        <f aca="false">+G181</f>
        <v>311</v>
      </c>
      <c r="H180" s="23" t="n">
        <f aca="false">+H181</f>
        <v>311</v>
      </c>
    </row>
    <row r="181" s="31" customFormat="true" ht="45" hidden="false" customHeight="false" outlineLevel="0" collapsed="false">
      <c r="A181" s="20" t="s">
        <v>184</v>
      </c>
      <c r="B181" s="21" t="s">
        <v>17</v>
      </c>
      <c r="C181" s="22" t="s">
        <v>117</v>
      </c>
      <c r="D181" s="22" t="s">
        <v>19</v>
      </c>
      <c r="E181" s="22" t="s">
        <v>185</v>
      </c>
      <c r="F181" s="22"/>
      <c r="G181" s="23" t="n">
        <f aca="false">+G182</f>
        <v>311</v>
      </c>
      <c r="H181" s="23" t="n">
        <f aca="false">+H182</f>
        <v>311</v>
      </c>
    </row>
    <row r="182" s="31" customFormat="true" ht="65.25" hidden="false" customHeight="true" outlineLevel="0" collapsed="false">
      <c r="A182" s="24" t="s">
        <v>169</v>
      </c>
      <c r="B182" s="26" t="s">
        <v>17</v>
      </c>
      <c r="C182" s="25" t="s">
        <v>117</v>
      </c>
      <c r="D182" s="25" t="s">
        <v>19</v>
      </c>
      <c r="E182" s="25" t="s">
        <v>185</v>
      </c>
      <c r="F182" s="25" t="s">
        <v>170</v>
      </c>
      <c r="G182" s="27" t="n">
        <f aca="false">+G183</f>
        <v>311</v>
      </c>
      <c r="H182" s="27" t="n">
        <f aca="false">+H183</f>
        <v>311</v>
      </c>
    </row>
    <row r="183" s="31" customFormat="true" ht="103.5" hidden="false" customHeight="true" outlineLevel="0" collapsed="false">
      <c r="A183" s="45" t="s">
        <v>186</v>
      </c>
      <c r="B183" s="26" t="s">
        <v>17</v>
      </c>
      <c r="C183" s="25" t="s">
        <v>117</v>
      </c>
      <c r="D183" s="25" t="s">
        <v>19</v>
      </c>
      <c r="E183" s="25" t="s">
        <v>185</v>
      </c>
      <c r="F183" s="25" t="s">
        <v>187</v>
      </c>
      <c r="G183" s="27" t="n">
        <v>311</v>
      </c>
      <c r="H183" s="27" t="n">
        <v>311</v>
      </c>
    </row>
    <row r="184" s="31" customFormat="true" ht="60" hidden="false" customHeight="false" outlineLevel="0" collapsed="false">
      <c r="A184" s="42" t="s">
        <v>188</v>
      </c>
      <c r="B184" s="21" t="s">
        <v>17</v>
      </c>
      <c r="C184" s="22" t="s">
        <v>117</v>
      </c>
      <c r="D184" s="22" t="s">
        <v>19</v>
      </c>
      <c r="E184" s="22" t="s">
        <v>189</v>
      </c>
      <c r="F184" s="22"/>
      <c r="G184" s="23" t="n">
        <f aca="false">+G185+G189</f>
        <v>132978</v>
      </c>
      <c r="H184" s="23" t="n">
        <f aca="false">+H185+H189</f>
        <v>134762</v>
      </c>
    </row>
    <row r="185" s="31" customFormat="true" ht="45" hidden="false" customHeight="false" outlineLevel="0" collapsed="false">
      <c r="A185" s="20" t="s">
        <v>190</v>
      </c>
      <c r="B185" s="21" t="s">
        <v>17</v>
      </c>
      <c r="C185" s="22" t="s">
        <v>117</v>
      </c>
      <c r="D185" s="22" t="s">
        <v>19</v>
      </c>
      <c r="E185" s="22" t="s">
        <v>191</v>
      </c>
      <c r="F185" s="22"/>
      <c r="G185" s="23" t="n">
        <f aca="false">+G186</f>
        <v>97384</v>
      </c>
      <c r="H185" s="23" t="n">
        <f aca="false">+H186</f>
        <v>98685</v>
      </c>
    </row>
    <row r="186" s="31" customFormat="true" ht="60" hidden="false" customHeight="false" outlineLevel="0" collapsed="false">
      <c r="A186" s="20" t="s">
        <v>192</v>
      </c>
      <c r="B186" s="21" t="s">
        <v>17</v>
      </c>
      <c r="C186" s="22" t="s">
        <v>117</v>
      </c>
      <c r="D186" s="22" t="s">
        <v>19</v>
      </c>
      <c r="E186" s="22" t="s">
        <v>193</v>
      </c>
      <c r="F186" s="22"/>
      <c r="G186" s="23" t="n">
        <f aca="false">+G187</f>
        <v>97384</v>
      </c>
      <c r="H186" s="23" t="n">
        <f aca="false">+H187</f>
        <v>98685</v>
      </c>
    </row>
    <row r="187" s="31" customFormat="true" ht="62.25" hidden="false" customHeight="true" outlineLevel="0" collapsed="false">
      <c r="A187" s="24" t="s">
        <v>169</v>
      </c>
      <c r="B187" s="26" t="s">
        <v>17</v>
      </c>
      <c r="C187" s="25" t="s">
        <v>117</v>
      </c>
      <c r="D187" s="25" t="s">
        <v>19</v>
      </c>
      <c r="E187" s="25" t="s">
        <v>193</v>
      </c>
      <c r="F187" s="25" t="s">
        <v>170</v>
      </c>
      <c r="G187" s="27" t="n">
        <f aca="false">+G188</f>
        <v>97384</v>
      </c>
      <c r="H187" s="27" t="n">
        <f aca="false">+H188</f>
        <v>98685</v>
      </c>
    </row>
    <row r="188" s="31" customFormat="true" ht="31.5" hidden="false" customHeight="true" outlineLevel="0" collapsed="false">
      <c r="A188" s="24" t="s">
        <v>171</v>
      </c>
      <c r="B188" s="26" t="s">
        <v>17</v>
      </c>
      <c r="C188" s="25" t="s">
        <v>117</v>
      </c>
      <c r="D188" s="25" t="s">
        <v>19</v>
      </c>
      <c r="E188" s="25" t="s">
        <v>193</v>
      </c>
      <c r="F188" s="25" t="s">
        <v>172</v>
      </c>
      <c r="G188" s="27" t="n">
        <v>97384</v>
      </c>
      <c r="H188" s="27" t="n">
        <v>98685</v>
      </c>
    </row>
    <row r="189" s="28" customFormat="true" ht="63" hidden="false" customHeight="true" outlineLevel="0" collapsed="false">
      <c r="A189" s="20" t="s">
        <v>194</v>
      </c>
      <c r="B189" s="21" t="s">
        <v>17</v>
      </c>
      <c r="C189" s="22" t="s">
        <v>117</v>
      </c>
      <c r="D189" s="22" t="s">
        <v>19</v>
      </c>
      <c r="E189" s="22" t="s">
        <v>195</v>
      </c>
      <c r="F189" s="25"/>
      <c r="G189" s="23" t="n">
        <f aca="false">+G190</f>
        <v>35594</v>
      </c>
      <c r="H189" s="23" t="n">
        <f aca="false">+H190</f>
        <v>36077</v>
      </c>
    </row>
    <row r="190" s="31" customFormat="true" ht="75" hidden="false" customHeight="false" outlineLevel="0" collapsed="false">
      <c r="A190" s="34" t="s">
        <v>196</v>
      </c>
      <c r="B190" s="21" t="s">
        <v>17</v>
      </c>
      <c r="C190" s="22" t="s">
        <v>117</v>
      </c>
      <c r="D190" s="22" t="s">
        <v>19</v>
      </c>
      <c r="E190" s="22" t="s">
        <v>197</v>
      </c>
      <c r="F190" s="22"/>
      <c r="G190" s="23" t="n">
        <f aca="false">+G191</f>
        <v>35594</v>
      </c>
      <c r="H190" s="23" t="n">
        <f aca="false">+H191</f>
        <v>36077</v>
      </c>
    </row>
    <row r="191" customFormat="false" ht="60.75" hidden="false" customHeight="true" outlineLevel="0" collapsed="false">
      <c r="A191" s="24" t="s">
        <v>169</v>
      </c>
      <c r="B191" s="26" t="s">
        <v>17</v>
      </c>
      <c r="C191" s="25" t="s">
        <v>117</v>
      </c>
      <c r="D191" s="25" t="s">
        <v>19</v>
      </c>
      <c r="E191" s="25" t="s">
        <v>197</v>
      </c>
      <c r="F191" s="25" t="s">
        <v>170</v>
      </c>
      <c r="G191" s="27" t="n">
        <f aca="false">+G192</f>
        <v>35594</v>
      </c>
      <c r="H191" s="27" t="n">
        <f aca="false">+H192</f>
        <v>36077</v>
      </c>
    </row>
    <row r="192" customFormat="false" ht="32.25" hidden="false" customHeight="true" outlineLevel="0" collapsed="false">
      <c r="A192" s="24" t="s">
        <v>171</v>
      </c>
      <c r="B192" s="26" t="s">
        <v>17</v>
      </c>
      <c r="C192" s="25" t="s">
        <v>117</v>
      </c>
      <c r="D192" s="25" t="s">
        <v>19</v>
      </c>
      <c r="E192" s="25" t="s">
        <v>197</v>
      </c>
      <c r="F192" s="25" t="s">
        <v>172</v>
      </c>
      <c r="G192" s="27" t="n">
        <v>35594</v>
      </c>
      <c r="H192" s="27" t="n">
        <v>36077</v>
      </c>
    </row>
    <row r="193" customFormat="false" ht="31.5" hidden="false" customHeight="false" outlineLevel="0" collapsed="false">
      <c r="A193" s="16" t="s">
        <v>198</v>
      </c>
      <c r="B193" s="13" t="s">
        <v>17</v>
      </c>
      <c r="C193" s="17" t="s">
        <v>117</v>
      </c>
      <c r="D193" s="17" t="s">
        <v>31</v>
      </c>
      <c r="E193" s="17"/>
      <c r="F193" s="17"/>
      <c r="G193" s="18" t="n">
        <f aca="false">+G194</f>
        <v>130</v>
      </c>
      <c r="H193" s="18" t="n">
        <f aca="false">+H194</f>
        <v>130</v>
      </c>
    </row>
    <row r="194" customFormat="false" ht="60" hidden="false" customHeight="false" outlineLevel="0" collapsed="false">
      <c r="A194" s="42" t="s">
        <v>188</v>
      </c>
      <c r="B194" s="21" t="s">
        <v>17</v>
      </c>
      <c r="C194" s="22" t="s">
        <v>117</v>
      </c>
      <c r="D194" s="22" t="s">
        <v>31</v>
      </c>
      <c r="E194" s="22" t="s">
        <v>189</v>
      </c>
      <c r="F194" s="22"/>
      <c r="G194" s="23" t="n">
        <f aca="false">+G195</f>
        <v>130</v>
      </c>
      <c r="H194" s="23" t="n">
        <f aca="false">+H195</f>
        <v>130</v>
      </c>
    </row>
    <row r="195" customFormat="false" ht="45" hidden="false" customHeight="false" outlineLevel="0" collapsed="false">
      <c r="A195" s="20" t="s">
        <v>199</v>
      </c>
      <c r="B195" s="21" t="s">
        <v>17</v>
      </c>
      <c r="C195" s="22" t="s">
        <v>117</v>
      </c>
      <c r="D195" s="22" t="s">
        <v>31</v>
      </c>
      <c r="E195" s="22" t="s">
        <v>200</v>
      </c>
      <c r="F195" s="22"/>
      <c r="G195" s="23" t="n">
        <f aca="false">+G196</f>
        <v>130</v>
      </c>
      <c r="H195" s="23" t="n">
        <f aca="false">+H196</f>
        <v>130</v>
      </c>
    </row>
    <row r="196" s="31" customFormat="true" ht="226.5" hidden="false" customHeight="true" outlineLevel="0" collapsed="false">
      <c r="A196" s="32" t="s">
        <v>201</v>
      </c>
      <c r="B196" s="21" t="s">
        <v>17</v>
      </c>
      <c r="C196" s="22" t="s">
        <v>117</v>
      </c>
      <c r="D196" s="22" t="s">
        <v>31</v>
      </c>
      <c r="E196" s="22" t="s">
        <v>202</v>
      </c>
      <c r="F196" s="22"/>
      <c r="G196" s="23" t="n">
        <f aca="false">+G197</f>
        <v>130</v>
      </c>
      <c r="H196" s="23" t="n">
        <f aca="false">+H197</f>
        <v>130</v>
      </c>
    </row>
    <row r="197" s="31" customFormat="true" ht="61.5" hidden="false" customHeight="true" outlineLevel="0" collapsed="false">
      <c r="A197" s="24" t="s">
        <v>169</v>
      </c>
      <c r="B197" s="26" t="s">
        <v>17</v>
      </c>
      <c r="C197" s="25" t="s">
        <v>117</v>
      </c>
      <c r="D197" s="25" t="s">
        <v>31</v>
      </c>
      <c r="E197" s="25" t="s">
        <v>202</v>
      </c>
      <c r="F197" s="25" t="s">
        <v>170</v>
      </c>
      <c r="G197" s="27" t="n">
        <f aca="false">+G198</f>
        <v>130</v>
      </c>
      <c r="H197" s="27" t="n">
        <f aca="false">+H198</f>
        <v>130</v>
      </c>
    </row>
    <row r="198" s="31" customFormat="true" ht="32.25" hidden="false" customHeight="true" outlineLevel="0" collapsed="false">
      <c r="A198" s="24" t="s">
        <v>171</v>
      </c>
      <c r="B198" s="26" t="s">
        <v>17</v>
      </c>
      <c r="C198" s="25" t="s">
        <v>117</v>
      </c>
      <c r="D198" s="25" t="s">
        <v>31</v>
      </c>
      <c r="E198" s="25" t="s">
        <v>202</v>
      </c>
      <c r="F198" s="25" t="s">
        <v>172</v>
      </c>
      <c r="G198" s="27" t="n">
        <v>130</v>
      </c>
      <c r="H198" s="27" t="n">
        <v>130</v>
      </c>
    </row>
    <row r="199" customFormat="false" ht="15.75" hidden="false" customHeight="false" outlineLevel="0" collapsed="false">
      <c r="A199" s="16" t="s">
        <v>203</v>
      </c>
      <c r="B199" s="13" t="s">
        <v>17</v>
      </c>
      <c r="C199" s="17" t="s">
        <v>89</v>
      </c>
      <c r="D199" s="17" t="s">
        <v>20</v>
      </c>
      <c r="E199" s="17"/>
      <c r="F199" s="17"/>
      <c r="G199" s="18" t="n">
        <f aca="false">+G200+G205+G211+G241+G236</f>
        <v>87724.6</v>
      </c>
      <c r="H199" s="18" t="n">
        <f aca="false">+H200+H205+H211+H241+H236</f>
        <v>89288.6</v>
      </c>
    </row>
    <row r="200" customFormat="false" ht="15.75" hidden="false" customHeight="false" outlineLevel="0" collapsed="false">
      <c r="A200" s="16" t="s">
        <v>204</v>
      </c>
      <c r="B200" s="13" t="s">
        <v>17</v>
      </c>
      <c r="C200" s="17" t="s">
        <v>89</v>
      </c>
      <c r="D200" s="17" t="s">
        <v>19</v>
      </c>
      <c r="E200" s="17"/>
      <c r="F200" s="17"/>
      <c r="G200" s="18" t="n">
        <f aca="false">+G201</f>
        <v>2632</v>
      </c>
      <c r="H200" s="18" t="n">
        <f aca="false">+H201</f>
        <v>2632</v>
      </c>
    </row>
    <row r="201" customFormat="false" ht="92.25" hidden="false" customHeight="true" outlineLevel="0" collapsed="false">
      <c r="A201" s="20" t="s">
        <v>32</v>
      </c>
      <c r="B201" s="21" t="s">
        <v>17</v>
      </c>
      <c r="C201" s="22" t="s">
        <v>89</v>
      </c>
      <c r="D201" s="22" t="s">
        <v>19</v>
      </c>
      <c r="E201" s="22" t="s">
        <v>33</v>
      </c>
      <c r="F201" s="17"/>
      <c r="G201" s="23" t="n">
        <f aca="false">+G202</f>
        <v>2632</v>
      </c>
      <c r="H201" s="23" t="n">
        <f aca="false">+H202</f>
        <v>2632</v>
      </c>
    </row>
    <row r="202" s="31" customFormat="true" ht="30" hidden="false" customHeight="false" outlineLevel="0" collapsed="false">
      <c r="A202" s="20" t="s">
        <v>205</v>
      </c>
      <c r="B202" s="21" t="s">
        <v>17</v>
      </c>
      <c r="C202" s="22" t="s">
        <v>89</v>
      </c>
      <c r="D202" s="22" t="s">
        <v>19</v>
      </c>
      <c r="E202" s="22" t="s">
        <v>206</v>
      </c>
      <c r="F202" s="22"/>
      <c r="G202" s="23" t="n">
        <f aca="false">+G203</f>
        <v>2632</v>
      </c>
      <c r="H202" s="23" t="n">
        <f aca="false">+H203</f>
        <v>2632</v>
      </c>
    </row>
    <row r="203" s="31" customFormat="true" ht="30" hidden="false" customHeight="false" outlineLevel="0" collapsed="false">
      <c r="A203" s="24" t="s">
        <v>207</v>
      </c>
      <c r="B203" s="26" t="s">
        <v>17</v>
      </c>
      <c r="C203" s="25" t="s">
        <v>89</v>
      </c>
      <c r="D203" s="25" t="s">
        <v>19</v>
      </c>
      <c r="E203" s="25" t="s">
        <v>206</v>
      </c>
      <c r="F203" s="25" t="s">
        <v>208</v>
      </c>
      <c r="G203" s="27" t="n">
        <f aca="false">+G204</f>
        <v>2632</v>
      </c>
      <c r="H203" s="27" t="n">
        <f aca="false">+H204</f>
        <v>2632</v>
      </c>
    </row>
    <row r="204" s="31" customFormat="true" ht="45" hidden="false" customHeight="true" outlineLevel="0" collapsed="false">
      <c r="A204" s="24" t="s">
        <v>209</v>
      </c>
      <c r="B204" s="26" t="s">
        <v>17</v>
      </c>
      <c r="C204" s="25" t="s">
        <v>89</v>
      </c>
      <c r="D204" s="25" t="s">
        <v>19</v>
      </c>
      <c r="E204" s="25" t="s">
        <v>206</v>
      </c>
      <c r="F204" s="25" t="s">
        <v>210</v>
      </c>
      <c r="G204" s="27" t="n">
        <v>2632</v>
      </c>
      <c r="H204" s="27" t="n">
        <v>2632</v>
      </c>
    </row>
    <row r="205" customFormat="false" ht="31.5" hidden="false" customHeight="false" outlineLevel="0" collapsed="false">
      <c r="A205" s="16" t="s">
        <v>211</v>
      </c>
      <c r="B205" s="13" t="s">
        <v>17</v>
      </c>
      <c r="C205" s="17" t="s">
        <v>89</v>
      </c>
      <c r="D205" s="17" t="s">
        <v>22</v>
      </c>
      <c r="E205" s="17"/>
      <c r="F205" s="17"/>
      <c r="G205" s="18" t="n">
        <f aca="false">+G206</f>
        <v>55339</v>
      </c>
      <c r="H205" s="18" t="n">
        <f aca="false">+H206</f>
        <v>56168</v>
      </c>
    </row>
    <row r="206" customFormat="false" ht="75" hidden="false" customHeight="false" outlineLevel="0" collapsed="false">
      <c r="A206" s="42" t="s">
        <v>212</v>
      </c>
      <c r="B206" s="21" t="s">
        <v>17</v>
      </c>
      <c r="C206" s="22" t="s">
        <v>89</v>
      </c>
      <c r="D206" s="22" t="s">
        <v>22</v>
      </c>
      <c r="E206" s="22" t="s">
        <v>213</v>
      </c>
      <c r="F206" s="22"/>
      <c r="G206" s="23" t="n">
        <f aca="false">+G207</f>
        <v>55339</v>
      </c>
      <c r="H206" s="23" t="n">
        <f aca="false">+H207</f>
        <v>56168</v>
      </c>
    </row>
    <row r="207" customFormat="false" ht="60" hidden="false" customHeight="false" outlineLevel="0" collapsed="false">
      <c r="A207" s="42" t="s">
        <v>214</v>
      </c>
      <c r="B207" s="21" t="s">
        <v>17</v>
      </c>
      <c r="C207" s="22" t="s">
        <v>89</v>
      </c>
      <c r="D207" s="22" t="s">
        <v>22</v>
      </c>
      <c r="E207" s="22" t="s">
        <v>215</v>
      </c>
      <c r="F207" s="22"/>
      <c r="G207" s="23" t="n">
        <f aca="false">+G208</f>
        <v>55339</v>
      </c>
      <c r="H207" s="23" t="n">
        <f aca="false">+H208</f>
        <v>56168</v>
      </c>
    </row>
    <row r="208" s="28" customFormat="true" ht="28.5" hidden="false" customHeight="true" outlineLevel="0" collapsed="false">
      <c r="A208" s="20" t="s">
        <v>216</v>
      </c>
      <c r="B208" s="21" t="s">
        <v>17</v>
      </c>
      <c r="C208" s="22" t="s">
        <v>89</v>
      </c>
      <c r="D208" s="22" t="s">
        <v>22</v>
      </c>
      <c r="E208" s="22" t="s">
        <v>217</v>
      </c>
      <c r="F208" s="22"/>
      <c r="G208" s="23" t="n">
        <f aca="false">+G209</f>
        <v>55339</v>
      </c>
      <c r="H208" s="23" t="n">
        <f aca="false">+H209</f>
        <v>56168</v>
      </c>
    </row>
    <row r="209" s="28" customFormat="true" ht="61.5" hidden="false" customHeight="true" outlineLevel="0" collapsed="false">
      <c r="A209" s="24" t="s">
        <v>169</v>
      </c>
      <c r="B209" s="26" t="s">
        <v>17</v>
      </c>
      <c r="C209" s="25" t="s">
        <v>89</v>
      </c>
      <c r="D209" s="25" t="s">
        <v>22</v>
      </c>
      <c r="E209" s="25" t="s">
        <v>217</v>
      </c>
      <c r="F209" s="25" t="s">
        <v>170</v>
      </c>
      <c r="G209" s="27" t="n">
        <f aca="false">+G210</f>
        <v>55339</v>
      </c>
      <c r="H209" s="27" t="n">
        <f aca="false">+H210</f>
        <v>56168</v>
      </c>
    </row>
    <row r="210" s="28" customFormat="true" ht="30" hidden="false" customHeight="true" outlineLevel="0" collapsed="false">
      <c r="A210" s="24" t="s">
        <v>171</v>
      </c>
      <c r="B210" s="26" t="s">
        <v>17</v>
      </c>
      <c r="C210" s="25" t="s">
        <v>89</v>
      </c>
      <c r="D210" s="25" t="s">
        <v>22</v>
      </c>
      <c r="E210" s="25" t="s">
        <v>217</v>
      </c>
      <c r="F210" s="25" t="s">
        <v>172</v>
      </c>
      <c r="G210" s="27" t="n">
        <v>55339</v>
      </c>
      <c r="H210" s="27" t="n">
        <v>56168</v>
      </c>
    </row>
    <row r="211" customFormat="false" ht="31.5" hidden="false" customHeight="false" outlineLevel="0" collapsed="false">
      <c r="A211" s="16" t="s">
        <v>218</v>
      </c>
      <c r="B211" s="13" t="s">
        <v>17</v>
      </c>
      <c r="C211" s="17" t="s">
        <v>89</v>
      </c>
      <c r="D211" s="17" t="s">
        <v>82</v>
      </c>
      <c r="E211" s="17"/>
      <c r="F211" s="17"/>
      <c r="G211" s="18" t="n">
        <f aca="false">+G216+G225+G212</f>
        <v>26452</v>
      </c>
      <c r="H211" s="18" t="n">
        <f aca="false">+H216+H225+H212</f>
        <v>27136.6</v>
      </c>
    </row>
    <row r="212" customFormat="false" ht="90" hidden="false" customHeight="false" outlineLevel="0" collapsed="false">
      <c r="A212" s="44" t="s">
        <v>182</v>
      </c>
      <c r="B212" s="21" t="s">
        <v>17</v>
      </c>
      <c r="C212" s="22" t="s">
        <v>89</v>
      </c>
      <c r="D212" s="22" t="s">
        <v>82</v>
      </c>
      <c r="E212" s="22" t="s">
        <v>183</v>
      </c>
      <c r="F212" s="17"/>
      <c r="G212" s="23" t="n">
        <f aca="false">+G213</f>
        <v>180</v>
      </c>
      <c r="H212" s="23" t="n">
        <f aca="false">+H213</f>
        <v>180</v>
      </c>
    </row>
    <row r="213" customFormat="false" ht="45" hidden="false" customHeight="false" outlineLevel="0" collapsed="false">
      <c r="A213" s="20" t="s">
        <v>184</v>
      </c>
      <c r="B213" s="21" t="s">
        <v>17</v>
      </c>
      <c r="C213" s="22" t="s">
        <v>89</v>
      </c>
      <c r="D213" s="22" t="s">
        <v>82</v>
      </c>
      <c r="E213" s="22" t="s">
        <v>185</v>
      </c>
      <c r="F213" s="25"/>
      <c r="G213" s="23" t="n">
        <f aca="false">+G214</f>
        <v>180</v>
      </c>
      <c r="H213" s="23" t="n">
        <f aca="false">+H214</f>
        <v>180</v>
      </c>
    </row>
    <row r="214" customFormat="false" ht="63.75" hidden="false" customHeight="true" outlineLevel="0" collapsed="false">
      <c r="A214" s="24" t="s">
        <v>169</v>
      </c>
      <c r="B214" s="26" t="s">
        <v>17</v>
      </c>
      <c r="C214" s="25" t="s">
        <v>89</v>
      </c>
      <c r="D214" s="25" t="s">
        <v>82</v>
      </c>
      <c r="E214" s="25" t="s">
        <v>185</v>
      </c>
      <c r="F214" s="25" t="s">
        <v>170</v>
      </c>
      <c r="G214" s="27" t="n">
        <f aca="false">+G215</f>
        <v>180</v>
      </c>
      <c r="H214" s="27" t="n">
        <f aca="false">+H215</f>
        <v>180</v>
      </c>
    </row>
    <row r="215" customFormat="false" ht="107.25" hidden="false" customHeight="true" outlineLevel="0" collapsed="false">
      <c r="A215" s="45" t="s">
        <v>186</v>
      </c>
      <c r="B215" s="26" t="s">
        <v>17</v>
      </c>
      <c r="C215" s="25" t="s">
        <v>89</v>
      </c>
      <c r="D215" s="25" t="s">
        <v>82</v>
      </c>
      <c r="E215" s="25" t="s">
        <v>185</v>
      </c>
      <c r="F215" s="25" t="s">
        <v>187</v>
      </c>
      <c r="G215" s="27" t="n">
        <v>180</v>
      </c>
      <c r="H215" s="27" t="n">
        <v>180</v>
      </c>
    </row>
    <row r="216" customFormat="false" ht="90" hidden="false" customHeight="false" outlineLevel="0" collapsed="false">
      <c r="A216" s="20" t="s">
        <v>156</v>
      </c>
      <c r="B216" s="21" t="s">
        <v>17</v>
      </c>
      <c r="C216" s="22" t="s">
        <v>89</v>
      </c>
      <c r="D216" s="22" t="s">
        <v>82</v>
      </c>
      <c r="E216" s="22" t="s">
        <v>157</v>
      </c>
      <c r="F216" s="22"/>
      <c r="G216" s="23" t="n">
        <f aca="false">SUM(G217,G221)</f>
        <v>9180</v>
      </c>
      <c r="H216" s="23" t="n">
        <f aca="false">SUM(H217,H221)</f>
        <v>9180</v>
      </c>
    </row>
    <row r="217" customFormat="false" ht="15" hidden="false" customHeight="false" outlineLevel="0" collapsed="false">
      <c r="A217" s="20" t="s">
        <v>219</v>
      </c>
      <c r="B217" s="21" t="s">
        <v>17</v>
      </c>
      <c r="C217" s="22" t="s">
        <v>89</v>
      </c>
      <c r="D217" s="22" t="s">
        <v>82</v>
      </c>
      <c r="E217" s="22" t="s">
        <v>220</v>
      </c>
      <c r="F217" s="22"/>
      <c r="G217" s="23" t="n">
        <f aca="false">+G218</f>
        <v>9100</v>
      </c>
      <c r="H217" s="23" t="n">
        <f aca="false">+H218</f>
        <v>9100</v>
      </c>
    </row>
    <row r="218" s="28" customFormat="true" ht="60" hidden="false" customHeight="true" outlineLevel="0" collapsed="false">
      <c r="A218" s="20" t="s">
        <v>221</v>
      </c>
      <c r="B218" s="21" t="s">
        <v>17</v>
      </c>
      <c r="C218" s="22" t="s">
        <v>89</v>
      </c>
      <c r="D218" s="22" t="s">
        <v>82</v>
      </c>
      <c r="E218" s="22" t="s">
        <v>222</v>
      </c>
      <c r="F218" s="22"/>
      <c r="G218" s="23" t="n">
        <f aca="false">+G219</f>
        <v>9100</v>
      </c>
      <c r="H218" s="23" t="n">
        <f aca="false">+H219</f>
        <v>9100</v>
      </c>
    </row>
    <row r="219" s="28" customFormat="true" ht="30" hidden="false" customHeight="false" outlineLevel="0" collapsed="false">
      <c r="A219" s="24" t="s">
        <v>207</v>
      </c>
      <c r="B219" s="26" t="s">
        <v>17</v>
      </c>
      <c r="C219" s="25" t="s">
        <v>89</v>
      </c>
      <c r="D219" s="25" t="s">
        <v>82</v>
      </c>
      <c r="E219" s="25" t="s">
        <v>222</v>
      </c>
      <c r="F219" s="25" t="s">
        <v>208</v>
      </c>
      <c r="G219" s="27" t="n">
        <f aca="false">+G220</f>
        <v>9100</v>
      </c>
      <c r="H219" s="27" t="n">
        <f aca="false">+H220</f>
        <v>9100</v>
      </c>
    </row>
    <row r="220" s="28" customFormat="true" ht="62.25" hidden="false" customHeight="true" outlineLevel="0" collapsed="false">
      <c r="A220" s="24" t="s">
        <v>223</v>
      </c>
      <c r="B220" s="26" t="s">
        <v>17</v>
      </c>
      <c r="C220" s="25" t="s">
        <v>89</v>
      </c>
      <c r="D220" s="25" t="s">
        <v>82</v>
      </c>
      <c r="E220" s="25" t="s">
        <v>222</v>
      </c>
      <c r="F220" s="25" t="s">
        <v>224</v>
      </c>
      <c r="G220" s="27" t="n">
        <v>9100</v>
      </c>
      <c r="H220" s="27" t="n">
        <v>9100</v>
      </c>
    </row>
    <row r="221" s="28" customFormat="true" ht="90" hidden="false" customHeight="false" outlineLevel="0" collapsed="false">
      <c r="A221" s="20" t="s">
        <v>225</v>
      </c>
      <c r="B221" s="21" t="s">
        <v>17</v>
      </c>
      <c r="C221" s="22" t="s">
        <v>89</v>
      </c>
      <c r="D221" s="22" t="s">
        <v>82</v>
      </c>
      <c r="E221" s="22" t="s">
        <v>226</v>
      </c>
      <c r="F221" s="22"/>
      <c r="G221" s="23" t="n">
        <f aca="false">+G222</f>
        <v>80</v>
      </c>
      <c r="H221" s="23" t="n">
        <f aca="false">+H222</f>
        <v>80</v>
      </c>
    </row>
    <row r="222" s="28" customFormat="true" ht="135" hidden="false" customHeight="false" outlineLevel="0" collapsed="false">
      <c r="A222" s="20" t="s">
        <v>227</v>
      </c>
      <c r="B222" s="21" t="s">
        <v>17</v>
      </c>
      <c r="C222" s="22" t="s">
        <v>89</v>
      </c>
      <c r="D222" s="22" t="s">
        <v>82</v>
      </c>
      <c r="E222" s="22" t="s">
        <v>228</v>
      </c>
      <c r="F222" s="22"/>
      <c r="G222" s="23" t="n">
        <f aca="false">+G223</f>
        <v>80</v>
      </c>
      <c r="H222" s="23" t="n">
        <f aca="false">+H223</f>
        <v>80</v>
      </c>
    </row>
    <row r="223" s="28" customFormat="true" ht="30" hidden="false" customHeight="false" outlineLevel="0" collapsed="false">
      <c r="A223" s="24" t="s">
        <v>207</v>
      </c>
      <c r="B223" s="26" t="s">
        <v>17</v>
      </c>
      <c r="C223" s="25" t="s">
        <v>89</v>
      </c>
      <c r="D223" s="25" t="s">
        <v>82</v>
      </c>
      <c r="E223" s="25" t="s">
        <v>228</v>
      </c>
      <c r="F223" s="25" t="s">
        <v>208</v>
      </c>
      <c r="G223" s="27" t="n">
        <f aca="false">+G224</f>
        <v>80</v>
      </c>
      <c r="H223" s="27" t="n">
        <f aca="false">+H224</f>
        <v>80</v>
      </c>
    </row>
    <row r="224" s="28" customFormat="true" ht="62.25" hidden="false" customHeight="true" outlineLevel="0" collapsed="false">
      <c r="A224" s="24" t="s">
        <v>223</v>
      </c>
      <c r="B224" s="26" t="s">
        <v>17</v>
      </c>
      <c r="C224" s="25" t="s">
        <v>89</v>
      </c>
      <c r="D224" s="25" t="s">
        <v>82</v>
      </c>
      <c r="E224" s="25" t="s">
        <v>228</v>
      </c>
      <c r="F224" s="25" t="s">
        <v>224</v>
      </c>
      <c r="G224" s="27" t="n">
        <v>80</v>
      </c>
      <c r="H224" s="27" t="n">
        <v>80</v>
      </c>
    </row>
    <row r="225" s="28" customFormat="true" ht="75" hidden="false" customHeight="false" outlineLevel="0" collapsed="false">
      <c r="A225" s="42" t="s">
        <v>212</v>
      </c>
      <c r="B225" s="21" t="s">
        <v>17</v>
      </c>
      <c r="C225" s="22" t="s">
        <v>89</v>
      </c>
      <c r="D225" s="22" t="s">
        <v>82</v>
      </c>
      <c r="E225" s="22" t="s">
        <v>213</v>
      </c>
      <c r="F225" s="25"/>
      <c r="G225" s="23" t="n">
        <f aca="false">SUM(G226,G229)</f>
        <v>17092</v>
      </c>
      <c r="H225" s="23" t="n">
        <f aca="false">SUM(H226,H229)</f>
        <v>17776.6</v>
      </c>
    </row>
    <row r="226" s="28" customFormat="true" ht="75" hidden="false" customHeight="false" outlineLevel="0" collapsed="false">
      <c r="A226" s="20" t="s">
        <v>229</v>
      </c>
      <c r="B226" s="21" t="s">
        <v>17</v>
      </c>
      <c r="C226" s="22" t="s">
        <v>89</v>
      </c>
      <c r="D226" s="22" t="s">
        <v>82</v>
      </c>
      <c r="E226" s="22" t="s">
        <v>230</v>
      </c>
      <c r="F226" s="22"/>
      <c r="G226" s="23" t="n">
        <f aca="false">+G227</f>
        <v>12290</v>
      </c>
      <c r="H226" s="23" t="n">
        <f aca="false">+H227</f>
        <v>12781.6</v>
      </c>
    </row>
    <row r="227" customFormat="false" ht="30" hidden="false" customHeight="false" outlineLevel="0" collapsed="false">
      <c r="A227" s="24" t="s">
        <v>52</v>
      </c>
      <c r="B227" s="26" t="s">
        <v>17</v>
      </c>
      <c r="C227" s="25" t="s">
        <v>89</v>
      </c>
      <c r="D227" s="25" t="s">
        <v>82</v>
      </c>
      <c r="E227" s="25" t="s">
        <v>230</v>
      </c>
      <c r="F227" s="25" t="s">
        <v>53</v>
      </c>
      <c r="G227" s="27" t="n">
        <f aca="false">+G228</f>
        <v>12290</v>
      </c>
      <c r="H227" s="27" t="n">
        <f aca="false">+H228</f>
        <v>12781.6</v>
      </c>
    </row>
    <row r="228" customFormat="false" ht="108" hidden="false" customHeight="true" outlineLevel="0" collapsed="false">
      <c r="A228" s="24" t="s">
        <v>124</v>
      </c>
      <c r="B228" s="26" t="s">
        <v>17</v>
      </c>
      <c r="C228" s="25" t="s">
        <v>89</v>
      </c>
      <c r="D228" s="25" t="s">
        <v>82</v>
      </c>
      <c r="E228" s="25" t="s">
        <v>230</v>
      </c>
      <c r="F228" s="25" t="s">
        <v>125</v>
      </c>
      <c r="G228" s="27" t="n">
        <v>12290</v>
      </c>
      <c r="H228" s="27" t="n">
        <v>12781.6</v>
      </c>
    </row>
    <row r="229" customFormat="false" ht="46.5" hidden="false" customHeight="true" outlineLevel="0" collapsed="false">
      <c r="A229" s="20" t="s">
        <v>231</v>
      </c>
      <c r="B229" s="21" t="s">
        <v>17</v>
      </c>
      <c r="C229" s="22" t="s">
        <v>89</v>
      </c>
      <c r="D229" s="22" t="s">
        <v>82</v>
      </c>
      <c r="E229" s="22" t="s">
        <v>232</v>
      </c>
      <c r="F229" s="22"/>
      <c r="G229" s="23" t="n">
        <f aca="false">SUM(G230,G232,G234)</f>
        <v>4802</v>
      </c>
      <c r="H229" s="23" t="n">
        <f aca="false">SUM(H230,H232,H234)</f>
        <v>4995</v>
      </c>
    </row>
    <row r="230" s="31" customFormat="true" ht="60" hidden="false" customHeight="true" outlineLevel="0" collapsed="false">
      <c r="A230" s="24" t="s">
        <v>36</v>
      </c>
      <c r="B230" s="26" t="s">
        <v>17</v>
      </c>
      <c r="C230" s="25" t="s">
        <v>89</v>
      </c>
      <c r="D230" s="25" t="s">
        <v>82</v>
      </c>
      <c r="E230" s="25" t="s">
        <v>232</v>
      </c>
      <c r="F230" s="25" t="s">
        <v>37</v>
      </c>
      <c r="G230" s="27" t="n">
        <f aca="false">+G231</f>
        <v>79.6</v>
      </c>
      <c r="H230" s="27" t="n">
        <f aca="false">+H231</f>
        <v>83</v>
      </c>
    </row>
    <row r="231" s="31" customFormat="true" ht="60" hidden="false" customHeight="true" outlineLevel="0" collapsed="false">
      <c r="A231" s="24" t="s">
        <v>38</v>
      </c>
      <c r="B231" s="26" t="s">
        <v>17</v>
      </c>
      <c r="C231" s="25" t="s">
        <v>89</v>
      </c>
      <c r="D231" s="25" t="s">
        <v>82</v>
      </c>
      <c r="E231" s="25" t="s">
        <v>232</v>
      </c>
      <c r="F231" s="25" t="s">
        <v>39</v>
      </c>
      <c r="G231" s="27" t="n">
        <v>79.6</v>
      </c>
      <c r="H231" s="27" t="n">
        <v>83</v>
      </c>
    </row>
    <row r="232" s="31" customFormat="true" ht="30" hidden="false" customHeight="false" outlineLevel="0" collapsed="false">
      <c r="A232" s="24" t="s">
        <v>207</v>
      </c>
      <c r="B232" s="26" t="s">
        <v>17</v>
      </c>
      <c r="C232" s="25" t="s">
        <v>89</v>
      </c>
      <c r="D232" s="25" t="s">
        <v>82</v>
      </c>
      <c r="E232" s="25" t="s">
        <v>232</v>
      </c>
      <c r="F232" s="25" t="s">
        <v>208</v>
      </c>
      <c r="G232" s="27" t="n">
        <f aca="false">+G233</f>
        <v>4421.4</v>
      </c>
      <c r="H232" s="27" t="n">
        <f aca="false">+H233</f>
        <v>4598</v>
      </c>
    </row>
    <row r="233" s="31" customFormat="true" ht="60.75" hidden="false" customHeight="true" outlineLevel="0" collapsed="false">
      <c r="A233" s="24" t="s">
        <v>223</v>
      </c>
      <c r="B233" s="26" t="s">
        <v>17</v>
      </c>
      <c r="C233" s="25" t="s">
        <v>89</v>
      </c>
      <c r="D233" s="25" t="s">
        <v>82</v>
      </c>
      <c r="E233" s="25" t="s">
        <v>232</v>
      </c>
      <c r="F233" s="25" t="s">
        <v>224</v>
      </c>
      <c r="G233" s="27" t="n">
        <v>4421.4</v>
      </c>
      <c r="H233" s="27" t="n">
        <v>4598</v>
      </c>
    </row>
    <row r="234" s="31" customFormat="true" ht="60.75" hidden="false" customHeight="true" outlineLevel="0" collapsed="false">
      <c r="A234" s="24" t="s">
        <v>169</v>
      </c>
      <c r="B234" s="26" t="s">
        <v>17</v>
      </c>
      <c r="C234" s="25" t="s">
        <v>89</v>
      </c>
      <c r="D234" s="25" t="s">
        <v>82</v>
      </c>
      <c r="E234" s="25" t="s">
        <v>232</v>
      </c>
      <c r="F234" s="25" t="s">
        <v>170</v>
      </c>
      <c r="G234" s="27" t="n">
        <f aca="false">+G235</f>
        <v>301</v>
      </c>
      <c r="H234" s="27" t="n">
        <f aca="false">+H235</f>
        <v>314</v>
      </c>
    </row>
    <row r="235" s="31" customFormat="true" ht="60.75" hidden="false" customHeight="true" outlineLevel="0" collapsed="false">
      <c r="A235" s="24" t="s">
        <v>171</v>
      </c>
      <c r="B235" s="26" t="s">
        <v>17</v>
      </c>
      <c r="C235" s="25" t="s">
        <v>89</v>
      </c>
      <c r="D235" s="25" t="s">
        <v>82</v>
      </c>
      <c r="E235" s="25" t="s">
        <v>232</v>
      </c>
      <c r="F235" s="25" t="s">
        <v>172</v>
      </c>
      <c r="G235" s="27" t="n">
        <v>301</v>
      </c>
      <c r="H235" s="27" t="n">
        <v>314</v>
      </c>
    </row>
    <row r="236" customFormat="false" ht="15.75" hidden="false" customHeight="false" outlineLevel="0" collapsed="false">
      <c r="A236" s="16" t="s">
        <v>233</v>
      </c>
      <c r="B236" s="13" t="s">
        <v>17</v>
      </c>
      <c r="C236" s="17" t="s">
        <v>89</v>
      </c>
      <c r="D236" s="17" t="s">
        <v>31</v>
      </c>
      <c r="E236" s="17"/>
      <c r="F236" s="17"/>
      <c r="G236" s="18" t="n">
        <f aca="false">+G237</f>
        <v>1501.6</v>
      </c>
      <c r="H236" s="18" t="n">
        <f aca="false">+H237</f>
        <v>1486</v>
      </c>
    </row>
    <row r="237" customFormat="false" ht="77.25" hidden="false" customHeight="true" outlineLevel="0" collapsed="false">
      <c r="A237" s="20" t="s">
        <v>234</v>
      </c>
      <c r="B237" s="21" t="s">
        <v>17</v>
      </c>
      <c r="C237" s="22" t="s">
        <v>89</v>
      </c>
      <c r="D237" s="22" t="s">
        <v>31</v>
      </c>
      <c r="E237" s="22" t="s">
        <v>213</v>
      </c>
      <c r="F237" s="22"/>
      <c r="G237" s="23" t="n">
        <f aca="false">+G238</f>
        <v>1501.6</v>
      </c>
      <c r="H237" s="23" t="n">
        <f aca="false">+H238</f>
        <v>1486</v>
      </c>
    </row>
    <row r="238" customFormat="false" ht="135" hidden="false" customHeight="false" outlineLevel="0" collapsed="false">
      <c r="A238" s="20" t="s">
        <v>235</v>
      </c>
      <c r="B238" s="21" t="s">
        <v>17</v>
      </c>
      <c r="C238" s="22" t="s">
        <v>89</v>
      </c>
      <c r="D238" s="22" t="s">
        <v>31</v>
      </c>
      <c r="E238" s="22" t="s">
        <v>236</v>
      </c>
      <c r="F238" s="22"/>
      <c r="G238" s="23" t="n">
        <f aca="false">+G239</f>
        <v>1501.6</v>
      </c>
      <c r="H238" s="23" t="n">
        <f aca="false">+H239</f>
        <v>1486</v>
      </c>
    </row>
    <row r="239" customFormat="false" ht="30" hidden="false" customHeight="false" outlineLevel="0" collapsed="false">
      <c r="A239" s="24" t="s">
        <v>207</v>
      </c>
      <c r="B239" s="26" t="s">
        <v>17</v>
      </c>
      <c r="C239" s="25" t="s">
        <v>89</v>
      </c>
      <c r="D239" s="25" t="s">
        <v>31</v>
      </c>
      <c r="E239" s="25" t="s">
        <v>236</v>
      </c>
      <c r="F239" s="25" t="s">
        <v>208</v>
      </c>
      <c r="G239" s="27" t="n">
        <f aca="false">+G240</f>
        <v>1501.6</v>
      </c>
      <c r="H239" s="27" t="n">
        <f aca="false">+H240</f>
        <v>1486</v>
      </c>
    </row>
    <row r="240" customFormat="false" ht="62.25" hidden="false" customHeight="true" outlineLevel="0" collapsed="false">
      <c r="A240" s="24" t="s">
        <v>237</v>
      </c>
      <c r="B240" s="26" t="s">
        <v>17</v>
      </c>
      <c r="C240" s="25" t="s">
        <v>89</v>
      </c>
      <c r="D240" s="25" t="s">
        <v>31</v>
      </c>
      <c r="E240" s="25" t="s">
        <v>236</v>
      </c>
      <c r="F240" s="25" t="s">
        <v>224</v>
      </c>
      <c r="G240" s="27" t="n">
        <v>1501.6</v>
      </c>
      <c r="H240" s="27" t="n">
        <v>1486</v>
      </c>
    </row>
    <row r="241" s="31" customFormat="true" ht="31.5" hidden="false" customHeight="false" outlineLevel="0" collapsed="false">
      <c r="A241" s="16" t="s">
        <v>238</v>
      </c>
      <c r="B241" s="13" t="s">
        <v>17</v>
      </c>
      <c r="C241" s="17" t="s">
        <v>89</v>
      </c>
      <c r="D241" s="17" t="s">
        <v>239</v>
      </c>
      <c r="E241" s="17"/>
      <c r="F241" s="17"/>
      <c r="G241" s="18" t="n">
        <f aca="false">+G242</f>
        <v>1800</v>
      </c>
      <c r="H241" s="18" t="n">
        <f aca="false">+H242</f>
        <v>1866</v>
      </c>
    </row>
    <row r="242" s="31" customFormat="true" ht="91.5" hidden="false" customHeight="true" outlineLevel="0" collapsed="false">
      <c r="A242" s="20" t="s">
        <v>32</v>
      </c>
      <c r="B242" s="26" t="s">
        <v>17</v>
      </c>
      <c r="C242" s="22" t="s">
        <v>89</v>
      </c>
      <c r="D242" s="22" t="s">
        <v>239</v>
      </c>
      <c r="E242" s="22" t="s">
        <v>33</v>
      </c>
      <c r="F242" s="17"/>
      <c r="G242" s="23" t="n">
        <f aca="false">+G243</f>
        <v>1800</v>
      </c>
      <c r="H242" s="23" t="n">
        <f aca="false">+H243</f>
        <v>1866</v>
      </c>
    </row>
    <row r="243" customFormat="false" ht="64.5" hidden="false" customHeight="true" outlineLevel="0" collapsed="false">
      <c r="A243" s="20" t="s">
        <v>240</v>
      </c>
      <c r="B243" s="26" t="s">
        <v>17</v>
      </c>
      <c r="C243" s="22" t="s">
        <v>89</v>
      </c>
      <c r="D243" s="22" t="s">
        <v>239</v>
      </c>
      <c r="E243" s="22" t="s">
        <v>241</v>
      </c>
      <c r="F243" s="22"/>
      <c r="G243" s="27" t="n">
        <f aca="false">+G244+G246</f>
        <v>1800</v>
      </c>
      <c r="H243" s="23" t="n">
        <f aca="false">+H244+H246</f>
        <v>1866</v>
      </c>
    </row>
    <row r="244" customFormat="false" ht="135" hidden="false" customHeight="true" outlineLevel="0" collapsed="false">
      <c r="A244" s="24" t="s">
        <v>25</v>
      </c>
      <c r="B244" s="26" t="s">
        <v>17</v>
      </c>
      <c r="C244" s="25" t="s">
        <v>89</v>
      </c>
      <c r="D244" s="25" t="s">
        <v>239</v>
      </c>
      <c r="E244" s="25" t="s">
        <v>241</v>
      </c>
      <c r="F244" s="25" t="s">
        <v>27</v>
      </c>
      <c r="G244" s="27" t="n">
        <f aca="false">+G245</f>
        <v>1759.8</v>
      </c>
      <c r="H244" s="27" t="n">
        <f aca="false">+H245</f>
        <v>1825.8</v>
      </c>
    </row>
    <row r="245" customFormat="false" ht="45" hidden="false" customHeight="true" outlineLevel="0" collapsed="false">
      <c r="A245" s="24" t="s">
        <v>28</v>
      </c>
      <c r="B245" s="26" t="s">
        <v>17</v>
      </c>
      <c r="C245" s="25" t="s">
        <v>89</v>
      </c>
      <c r="D245" s="25" t="s">
        <v>239</v>
      </c>
      <c r="E245" s="25" t="s">
        <v>241</v>
      </c>
      <c r="F245" s="25" t="s">
        <v>29</v>
      </c>
      <c r="G245" s="27" t="n">
        <v>1759.8</v>
      </c>
      <c r="H245" s="27" t="n">
        <v>1825.8</v>
      </c>
    </row>
    <row r="246" customFormat="false" ht="62.25" hidden="false" customHeight="true" outlineLevel="0" collapsed="false">
      <c r="A246" s="24" t="s">
        <v>36</v>
      </c>
      <c r="B246" s="26" t="s">
        <v>17</v>
      </c>
      <c r="C246" s="25" t="s">
        <v>89</v>
      </c>
      <c r="D246" s="25" t="s">
        <v>239</v>
      </c>
      <c r="E246" s="25" t="s">
        <v>241</v>
      </c>
      <c r="F246" s="25" t="s">
        <v>37</v>
      </c>
      <c r="G246" s="23" t="n">
        <f aca="false">+G247</f>
        <v>40.2</v>
      </c>
      <c r="H246" s="23" t="n">
        <f aca="false">+H247</f>
        <v>40.2</v>
      </c>
    </row>
    <row r="247" customFormat="false" ht="62.25" hidden="false" customHeight="true" outlineLevel="0" collapsed="false">
      <c r="A247" s="24" t="s">
        <v>38</v>
      </c>
      <c r="B247" s="26" t="s">
        <v>17</v>
      </c>
      <c r="C247" s="25" t="s">
        <v>89</v>
      </c>
      <c r="D247" s="25" t="s">
        <v>239</v>
      </c>
      <c r="E247" s="25" t="s">
        <v>241</v>
      </c>
      <c r="F247" s="25" t="s">
        <v>39</v>
      </c>
      <c r="G247" s="23" t="n">
        <v>40.2</v>
      </c>
      <c r="H247" s="23" t="n">
        <v>40.2</v>
      </c>
    </row>
    <row r="248" customFormat="false" ht="31.5" hidden="false" customHeight="false" outlineLevel="0" collapsed="false">
      <c r="A248" s="16" t="s">
        <v>242</v>
      </c>
      <c r="B248" s="13" t="s">
        <v>17</v>
      </c>
      <c r="C248" s="17" t="s">
        <v>49</v>
      </c>
      <c r="D248" s="17" t="s">
        <v>20</v>
      </c>
      <c r="E248" s="17"/>
      <c r="F248" s="17"/>
      <c r="G248" s="18" t="n">
        <f aca="false">+G249</f>
        <v>31960</v>
      </c>
      <c r="H248" s="18" t="n">
        <f aca="false">+H249</f>
        <v>33425</v>
      </c>
    </row>
    <row r="249" customFormat="false" ht="15.75" hidden="false" customHeight="false" outlineLevel="0" collapsed="false">
      <c r="A249" s="16" t="s">
        <v>243</v>
      </c>
      <c r="B249" s="13" t="s">
        <v>17</v>
      </c>
      <c r="C249" s="17" t="s">
        <v>49</v>
      </c>
      <c r="D249" s="17" t="s">
        <v>22</v>
      </c>
      <c r="E249" s="25"/>
      <c r="F249" s="25"/>
      <c r="G249" s="23" t="n">
        <f aca="false">+G250</f>
        <v>31960</v>
      </c>
      <c r="H249" s="23" t="n">
        <f aca="false">+H250</f>
        <v>33425</v>
      </c>
    </row>
    <row r="250" customFormat="false" ht="75" hidden="false" customHeight="false" outlineLevel="0" collapsed="false">
      <c r="A250" s="42" t="s">
        <v>244</v>
      </c>
      <c r="B250" s="21" t="s">
        <v>17</v>
      </c>
      <c r="C250" s="22" t="s">
        <v>49</v>
      </c>
      <c r="D250" s="22" t="s">
        <v>22</v>
      </c>
      <c r="E250" s="22" t="s">
        <v>245</v>
      </c>
      <c r="F250" s="25"/>
      <c r="G250" s="23" t="n">
        <f aca="false">SUM(G251)</f>
        <v>31960</v>
      </c>
      <c r="H250" s="23" t="n">
        <f aca="false">SUM(H251)</f>
        <v>33425</v>
      </c>
    </row>
    <row r="251" customFormat="false" ht="75" hidden="false" customHeight="false" outlineLevel="0" collapsed="false">
      <c r="A251" s="34" t="s">
        <v>246</v>
      </c>
      <c r="B251" s="21" t="s">
        <v>17</v>
      </c>
      <c r="C251" s="22" t="s">
        <v>49</v>
      </c>
      <c r="D251" s="22" t="s">
        <v>22</v>
      </c>
      <c r="E251" s="22" t="s">
        <v>247</v>
      </c>
      <c r="F251" s="22"/>
      <c r="G251" s="23" t="n">
        <f aca="false">+G252</f>
        <v>31960</v>
      </c>
      <c r="H251" s="23" t="n">
        <f aca="false">+H252</f>
        <v>33425</v>
      </c>
    </row>
    <row r="252" s="28" customFormat="true" ht="63" hidden="false" customHeight="true" outlineLevel="0" collapsed="false">
      <c r="A252" s="24" t="s">
        <v>169</v>
      </c>
      <c r="B252" s="26" t="s">
        <v>17</v>
      </c>
      <c r="C252" s="25" t="s">
        <v>49</v>
      </c>
      <c r="D252" s="25" t="s">
        <v>22</v>
      </c>
      <c r="E252" s="25" t="s">
        <v>247</v>
      </c>
      <c r="F252" s="25" t="s">
        <v>170</v>
      </c>
      <c r="G252" s="27" t="n">
        <f aca="false">+G253</f>
        <v>31960</v>
      </c>
      <c r="H252" s="27" t="n">
        <f aca="false">+H253</f>
        <v>33425</v>
      </c>
    </row>
    <row r="253" s="28" customFormat="true" ht="31.5" hidden="false" customHeight="true" outlineLevel="0" collapsed="false">
      <c r="A253" s="24" t="s">
        <v>171</v>
      </c>
      <c r="B253" s="26" t="s">
        <v>17</v>
      </c>
      <c r="C253" s="25" t="s">
        <v>49</v>
      </c>
      <c r="D253" s="25" t="s">
        <v>22</v>
      </c>
      <c r="E253" s="25" t="s">
        <v>247</v>
      </c>
      <c r="F253" s="25" t="s">
        <v>172</v>
      </c>
      <c r="G253" s="27" t="n">
        <v>31960</v>
      </c>
      <c r="H253" s="27" t="n">
        <v>33425</v>
      </c>
    </row>
    <row r="254" customFormat="false" ht="78.75" hidden="false" customHeight="true" outlineLevel="0" collapsed="false">
      <c r="A254" s="16" t="s">
        <v>248</v>
      </c>
      <c r="B254" s="33" t="s">
        <v>17</v>
      </c>
      <c r="C254" s="17" t="s">
        <v>249</v>
      </c>
      <c r="D254" s="17" t="s">
        <v>20</v>
      </c>
      <c r="E254" s="17"/>
      <c r="F254" s="17"/>
      <c r="G254" s="18" t="n">
        <f aca="false">+G255+G259</f>
        <v>125334</v>
      </c>
      <c r="H254" s="18" t="n">
        <f aca="false">+H255+H259</f>
        <v>106262</v>
      </c>
    </row>
    <row r="255" customFormat="false" ht="79.5" hidden="false" customHeight="true" outlineLevel="0" collapsed="false">
      <c r="A255" s="16" t="s">
        <v>250</v>
      </c>
      <c r="B255" s="13" t="s">
        <v>17</v>
      </c>
      <c r="C255" s="17" t="s">
        <v>249</v>
      </c>
      <c r="D255" s="17" t="s">
        <v>19</v>
      </c>
      <c r="E255" s="17"/>
      <c r="F255" s="17"/>
      <c r="G255" s="18" t="n">
        <f aca="false">+G256</f>
        <v>29980</v>
      </c>
      <c r="H255" s="18" t="n">
        <f aca="false">+H256</f>
        <v>28466</v>
      </c>
    </row>
    <row r="256" s="31" customFormat="true" ht="18.75" hidden="false" customHeight="true" outlineLevel="0" collapsed="false">
      <c r="A256" s="20" t="s">
        <v>251</v>
      </c>
      <c r="B256" s="26" t="s">
        <v>17</v>
      </c>
      <c r="C256" s="22" t="s">
        <v>249</v>
      </c>
      <c r="D256" s="22" t="s">
        <v>19</v>
      </c>
      <c r="E256" s="22" t="s">
        <v>252</v>
      </c>
      <c r="F256" s="22"/>
      <c r="G256" s="23" t="n">
        <f aca="false">+G257</f>
        <v>29980</v>
      </c>
      <c r="H256" s="23" t="n">
        <f aca="false">+H257</f>
        <v>28466</v>
      </c>
    </row>
    <row r="257" customFormat="false" ht="18.75" hidden="false" customHeight="true" outlineLevel="0" collapsed="false">
      <c r="A257" s="24" t="s">
        <v>68</v>
      </c>
      <c r="B257" s="26" t="s">
        <v>17</v>
      </c>
      <c r="C257" s="25" t="s">
        <v>249</v>
      </c>
      <c r="D257" s="25" t="s">
        <v>19</v>
      </c>
      <c r="E257" s="25" t="s">
        <v>252</v>
      </c>
      <c r="F257" s="25" t="s">
        <v>69</v>
      </c>
      <c r="G257" s="27" t="n">
        <f aca="false">+G258</f>
        <v>29980</v>
      </c>
      <c r="H257" s="27" t="n">
        <f aca="false">+H258</f>
        <v>28466</v>
      </c>
    </row>
    <row r="258" customFormat="false" ht="18.75" hidden="false" customHeight="true" outlineLevel="0" collapsed="false">
      <c r="A258" s="24" t="s">
        <v>253</v>
      </c>
      <c r="B258" s="26" t="s">
        <v>17</v>
      </c>
      <c r="C258" s="25" t="s">
        <v>249</v>
      </c>
      <c r="D258" s="25" t="s">
        <v>19</v>
      </c>
      <c r="E258" s="25" t="s">
        <v>252</v>
      </c>
      <c r="F258" s="25" t="s">
        <v>254</v>
      </c>
      <c r="G258" s="27" t="n">
        <v>29980</v>
      </c>
      <c r="H258" s="27" t="n">
        <v>28466</v>
      </c>
    </row>
    <row r="259" s="28" customFormat="true" ht="47.25" hidden="false" customHeight="false" outlineLevel="0" collapsed="false">
      <c r="A259" s="16" t="s">
        <v>255</v>
      </c>
      <c r="B259" s="33" t="s">
        <v>17</v>
      </c>
      <c r="C259" s="17" t="s">
        <v>249</v>
      </c>
      <c r="D259" s="17" t="s">
        <v>82</v>
      </c>
      <c r="E259" s="17"/>
      <c r="F259" s="17"/>
      <c r="G259" s="18" t="n">
        <f aca="false">+G260</f>
        <v>95354</v>
      </c>
      <c r="H259" s="18" t="n">
        <f aca="false">+H260</f>
        <v>77796</v>
      </c>
    </row>
    <row r="260" customFormat="false" ht="30" hidden="false" customHeight="false" outlineLevel="0" collapsed="false">
      <c r="A260" s="20" t="s">
        <v>256</v>
      </c>
      <c r="B260" s="26" t="s">
        <v>17</v>
      </c>
      <c r="C260" s="22" t="s">
        <v>249</v>
      </c>
      <c r="D260" s="22" t="s">
        <v>82</v>
      </c>
      <c r="E260" s="22" t="s">
        <v>257</v>
      </c>
      <c r="F260" s="22"/>
      <c r="G260" s="23" t="n">
        <f aca="false">+G261</f>
        <v>95354</v>
      </c>
      <c r="H260" s="23" t="n">
        <f aca="false">+H261</f>
        <v>77796</v>
      </c>
    </row>
    <row r="261" s="28" customFormat="true" ht="18" hidden="false" customHeight="true" outlineLevel="0" collapsed="false">
      <c r="A261" s="24" t="s">
        <v>68</v>
      </c>
      <c r="B261" s="26" t="s">
        <v>17</v>
      </c>
      <c r="C261" s="25" t="s">
        <v>249</v>
      </c>
      <c r="D261" s="25" t="s">
        <v>82</v>
      </c>
      <c r="E261" s="25" t="s">
        <v>257</v>
      </c>
      <c r="F261" s="25" t="s">
        <v>69</v>
      </c>
      <c r="G261" s="27" t="n">
        <f aca="false">+G262</f>
        <v>95354</v>
      </c>
      <c r="H261" s="27" t="n">
        <f aca="false">+H262</f>
        <v>77796</v>
      </c>
    </row>
    <row r="262" s="28" customFormat="true" ht="30.75" hidden="false" customHeight="true" outlineLevel="0" collapsed="false">
      <c r="A262" s="24" t="s">
        <v>70</v>
      </c>
      <c r="B262" s="26" t="s">
        <v>17</v>
      </c>
      <c r="C262" s="25" t="s">
        <v>249</v>
      </c>
      <c r="D262" s="25" t="s">
        <v>82</v>
      </c>
      <c r="E262" s="25" t="s">
        <v>257</v>
      </c>
      <c r="F262" s="25" t="s">
        <v>71</v>
      </c>
      <c r="G262" s="27" t="n">
        <v>95354</v>
      </c>
      <c r="H262" s="27" t="n">
        <v>77796</v>
      </c>
    </row>
    <row r="263" s="31" customFormat="true" ht="32.25" hidden="false" customHeight="true" outlineLevel="0" collapsed="false">
      <c r="A263" s="16" t="s">
        <v>258</v>
      </c>
      <c r="B263" s="33" t="s">
        <v>17</v>
      </c>
      <c r="C263" s="17" t="s">
        <v>259</v>
      </c>
      <c r="D263" s="17" t="s">
        <v>20</v>
      </c>
      <c r="E263" s="17"/>
      <c r="F263" s="17"/>
      <c r="G263" s="18" t="n">
        <f aca="false">+G264</f>
        <v>24376</v>
      </c>
      <c r="H263" s="18" t="n">
        <f aca="false">+H264</f>
        <v>50409.2</v>
      </c>
    </row>
    <row r="264" s="31" customFormat="true" ht="32.25" hidden="false" customHeight="true" outlineLevel="0" collapsed="false">
      <c r="A264" s="16" t="s">
        <v>258</v>
      </c>
      <c r="B264" s="13" t="s">
        <v>17</v>
      </c>
      <c r="C264" s="17" t="s">
        <v>259</v>
      </c>
      <c r="D264" s="17" t="s">
        <v>259</v>
      </c>
      <c r="E264" s="17"/>
      <c r="F264" s="17"/>
      <c r="G264" s="18" t="n">
        <f aca="false">+G265</f>
        <v>24376</v>
      </c>
      <c r="H264" s="18" t="n">
        <f aca="false">+H265</f>
        <v>50409.2</v>
      </c>
    </row>
    <row r="265" customFormat="false" ht="17.25" hidden="false" customHeight="true" outlineLevel="0" collapsed="false">
      <c r="A265" s="20" t="s">
        <v>258</v>
      </c>
      <c r="B265" s="26" t="s">
        <v>17</v>
      </c>
      <c r="C265" s="22" t="s">
        <v>259</v>
      </c>
      <c r="D265" s="22" t="s">
        <v>259</v>
      </c>
      <c r="E265" s="22" t="s">
        <v>260</v>
      </c>
      <c r="F265" s="22"/>
      <c r="G265" s="23" t="n">
        <f aca="false">+G266</f>
        <v>24376</v>
      </c>
      <c r="H265" s="23" t="n">
        <f aca="false">+H266</f>
        <v>50409.2</v>
      </c>
    </row>
    <row r="266" s="28" customFormat="true" ht="30.75" hidden="false" customHeight="true" outlineLevel="0" collapsed="false">
      <c r="A266" s="24" t="s">
        <v>52</v>
      </c>
      <c r="B266" s="26" t="s">
        <v>17</v>
      </c>
      <c r="C266" s="25" t="s">
        <v>259</v>
      </c>
      <c r="D266" s="25" t="s">
        <v>259</v>
      </c>
      <c r="E266" s="25" t="s">
        <v>260</v>
      </c>
      <c r="F266" s="25" t="s">
        <v>53</v>
      </c>
      <c r="G266" s="27" t="n">
        <f aca="false">+G267</f>
        <v>24376</v>
      </c>
      <c r="H266" s="27" t="n">
        <f aca="false">+H267</f>
        <v>50409.2</v>
      </c>
    </row>
    <row r="267" s="28" customFormat="true" ht="16.5" hidden="false" customHeight="true" outlineLevel="0" collapsed="false">
      <c r="A267" s="24" t="s">
        <v>54</v>
      </c>
      <c r="B267" s="26" t="s">
        <v>17</v>
      </c>
      <c r="C267" s="25" t="s">
        <v>259</v>
      </c>
      <c r="D267" s="25" t="s">
        <v>259</v>
      </c>
      <c r="E267" s="25" t="s">
        <v>260</v>
      </c>
      <c r="F267" s="25" t="s">
        <v>55</v>
      </c>
      <c r="G267" s="27" t="n">
        <v>24376</v>
      </c>
      <c r="H267" s="27" t="n">
        <v>50409.2</v>
      </c>
    </row>
    <row r="268" s="28" customFormat="true" ht="78.75" hidden="false" customHeight="true" outlineLevel="0" collapsed="false">
      <c r="A268" s="41" t="s">
        <v>261</v>
      </c>
      <c r="B268" s="13" t="s">
        <v>262</v>
      </c>
      <c r="C268" s="17"/>
      <c r="D268" s="17"/>
      <c r="E268" s="17"/>
      <c r="F268" s="17"/>
      <c r="G268" s="18" t="n">
        <f aca="false">+G269+G301+G343+G290+G369</f>
        <v>88613.3</v>
      </c>
      <c r="H268" s="18" t="n">
        <f aca="false">+H269+H301+H343+H290+H369</f>
        <v>45031</v>
      </c>
    </row>
    <row r="269" s="28" customFormat="true" ht="31.5" hidden="false" customHeight="false" outlineLevel="0" collapsed="false">
      <c r="A269" s="16" t="s">
        <v>18</v>
      </c>
      <c r="B269" s="13" t="s">
        <v>262</v>
      </c>
      <c r="C269" s="17" t="s">
        <v>19</v>
      </c>
      <c r="D269" s="17" t="s">
        <v>20</v>
      </c>
      <c r="E269" s="17"/>
      <c r="F269" s="17"/>
      <c r="G269" s="18" t="n">
        <f aca="false">+G270</f>
        <v>3746.2</v>
      </c>
      <c r="H269" s="18" t="n">
        <f aca="false">+H270</f>
        <v>3754</v>
      </c>
    </row>
    <row r="270" s="31" customFormat="true" ht="47.25" hidden="false" customHeight="false" outlineLevel="0" collapsed="false">
      <c r="A270" s="16" t="s">
        <v>56</v>
      </c>
      <c r="B270" s="13" t="s">
        <v>262</v>
      </c>
      <c r="C270" s="17" t="s">
        <v>19</v>
      </c>
      <c r="D270" s="17" t="s">
        <v>57</v>
      </c>
      <c r="E270" s="17"/>
      <c r="F270" s="17"/>
      <c r="G270" s="18" t="n">
        <f aca="false">+G271+G277+G284+G287</f>
        <v>3746.2</v>
      </c>
      <c r="H270" s="18" t="n">
        <f aca="false">+H271+H277+H284+H287</f>
        <v>3754</v>
      </c>
    </row>
    <row r="271" s="31" customFormat="true" ht="93.75" hidden="false" customHeight="true" outlineLevel="0" collapsed="false">
      <c r="A271" s="20" t="s">
        <v>32</v>
      </c>
      <c r="B271" s="21" t="s">
        <v>262</v>
      </c>
      <c r="C271" s="22" t="s">
        <v>19</v>
      </c>
      <c r="D271" s="22" t="s">
        <v>57</v>
      </c>
      <c r="E271" s="22" t="s">
        <v>33</v>
      </c>
      <c r="F271" s="17"/>
      <c r="G271" s="23" t="n">
        <f aca="false">+G272</f>
        <v>225</v>
      </c>
      <c r="H271" s="23" t="n">
        <f aca="false">+H272</f>
        <v>233</v>
      </c>
    </row>
    <row r="272" s="31" customFormat="true" ht="105.75" hidden="false" customHeight="true" outlineLevel="0" collapsed="false">
      <c r="A272" s="34" t="s">
        <v>263</v>
      </c>
      <c r="B272" s="21" t="s">
        <v>262</v>
      </c>
      <c r="C272" s="22" t="s">
        <v>19</v>
      </c>
      <c r="D272" s="22" t="s">
        <v>57</v>
      </c>
      <c r="E272" s="22" t="s">
        <v>264</v>
      </c>
      <c r="F272" s="22"/>
      <c r="G272" s="23" t="n">
        <f aca="false">+G273+G275</f>
        <v>225</v>
      </c>
      <c r="H272" s="23" t="n">
        <f aca="false">+H273+H275</f>
        <v>233</v>
      </c>
    </row>
    <row r="273" customFormat="false" ht="136.5" hidden="false" customHeight="true" outlineLevel="0" collapsed="false">
      <c r="A273" s="24" t="s">
        <v>25</v>
      </c>
      <c r="B273" s="26" t="s">
        <v>262</v>
      </c>
      <c r="C273" s="25" t="s">
        <v>19</v>
      </c>
      <c r="D273" s="25" t="s">
        <v>57</v>
      </c>
      <c r="E273" s="25" t="s">
        <v>264</v>
      </c>
      <c r="F273" s="25" t="s">
        <v>27</v>
      </c>
      <c r="G273" s="27" t="n">
        <f aca="false">+G274</f>
        <v>193.9</v>
      </c>
      <c r="H273" s="27" t="n">
        <f aca="false">+H274</f>
        <v>193.9</v>
      </c>
    </row>
    <row r="274" s="28" customFormat="true" ht="51.75" hidden="false" customHeight="true" outlineLevel="0" collapsed="false">
      <c r="A274" s="24" t="s">
        <v>28</v>
      </c>
      <c r="B274" s="26" t="s">
        <v>262</v>
      </c>
      <c r="C274" s="25" t="s">
        <v>19</v>
      </c>
      <c r="D274" s="25" t="s">
        <v>57</v>
      </c>
      <c r="E274" s="25" t="s">
        <v>264</v>
      </c>
      <c r="F274" s="25" t="s">
        <v>29</v>
      </c>
      <c r="G274" s="23" t="n">
        <v>193.9</v>
      </c>
      <c r="H274" s="23" t="n">
        <v>193.9</v>
      </c>
    </row>
    <row r="275" s="28" customFormat="true" ht="61.5" hidden="false" customHeight="true" outlineLevel="0" collapsed="false">
      <c r="A275" s="24" t="s">
        <v>36</v>
      </c>
      <c r="B275" s="26" t="s">
        <v>262</v>
      </c>
      <c r="C275" s="25" t="s">
        <v>19</v>
      </c>
      <c r="D275" s="25" t="s">
        <v>57</v>
      </c>
      <c r="E275" s="25" t="s">
        <v>264</v>
      </c>
      <c r="F275" s="25" t="s">
        <v>37</v>
      </c>
      <c r="G275" s="27" t="n">
        <f aca="false">+G276</f>
        <v>31.1</v>
      </c>
      <c r="H275" s="27" t="n">
        <f aca="false">+H276</f>
        <v>39.1</v>
      </c>
    </row>
    <row r="276" s="28" customFormat="true" ht="61.5" hidden="false" customHeight="true" outlineLevel="0" collapsed="false">
      <c r="A276" s="20" t="s">
        <v>38</v>
      </c>
      <c r="B276" s="26" t="s">
        <v>262</v>
      </c>
      <c r="C276" s="25" t="s">
        <v>19</v>
      </c>
      <c r="D276" s="25" t="s">
        <v>57</v>
      </c>
      <c r="E276" s="25" t="s">
        <v>264</v>
      </c>
      <c r="F276" s="25" t="s">
        <v>39</v>
      </c>
      <c r="G276" s="23" t="n">
        <v>31.1</v>
      </c>
      <c r="H276" s="23" t="n">
        <v>39.1</v>
      </c>
    </row>
    <row r="277" customFormat="false" ht="90" hidden="false" customHeight="false" outlineLevel="0" collapsed="false">
      <c r="A277" s="20" t="s">
        <v>265</v>
      </c>
      <c r="B277" s="21" t="s">
        <v>262</v>
      </c>
      <c r="C277" s="22" t="s">
        <v>19</v>
      </c>
      <c r="D277" s="22" t="s">
        <v>57</v>
      </c>
      <c r="E277" s="22" t="s">
        <v>266</v>
      </c>
      <c r="F277" s="22"/>
      <c r="G277" s="23" t="n">
        <f aca="false">+G278+G280+G282</f>
        <v>3141.2</v>
      </c>
      <c r="H277" s="23" t="n">
        <f aca="false">+H278+H280+H282</f>
        <v>3150</v>
      </c>
    </row>
    <row r="278" s="28" customFormat="true" ht="136.5" hidden="false" customHeight="true" outlineLevel="0" collapsed="false">
      <c r="A278" s="24" t="s">
        <v>25</v>
      </c>
      <c r="B278" s="26" t="s">
        <v>262</v>
      </c>
      <c r="C278" s="25" t="s">
        <v>19</v>
      </c>
      <c r="D278" s="25" t="s">
        <v>57</v>
      </c>
      <c r="E278" s="25" t="s">
        <v>266</v>
      </c>
      <c r="F278" s="25" t="s">
        <v>27</v>
      </c>
      <c r="G278" s="27" t="n">
        <f aca="false">+G279</f>
        <v>2844.2</v>
      </c>
      <c r="H278" s="27" t="n">
        <f aca="false">+H279</f>
        <v>2844.2</v>
      </c>
    </row>
    <row r="279" s="28" customFormat="true" ht="44.25" hidden="false" customHeight="true" outlineLevel="0" collapsed="false">
      <c r="A279" s="24" t="s">
        <v>267</v>
      </c>
      <c r="B279" s="26" t="s">
        <v>262</v>
      </c>
      <c r="C279" s="25" t="s">
        <v>19</v>
      </c>
      <c r="D279" s="25" t="s">
        <v>57</v>
      </c>
      <c r="E279" s="25" t="s">
        <v>266</v>
      </c>
      <c r="F279" s="25" t="s">
        <v>268</v>
      </c>
      <c r="G279" s="27" t="n">
        <v>2844.2</v>
      </c>
      <c r="H279" s="27" t="n">
        <v>2844.2</v>
      </c>
    </row>
    <row r="280" s="31" customFormat="true" ht="60.75" hidden="false" customHeight="true" outlineLevel="0" collapsed="false">
      <c r="A280" s="24" t="s">
        <v>36</v>
      </c>
      <c r="B280" s="26" t="s">
        <v>262</v>
      </c>
      <c r="C280" s="25" t="s">
        <v>19</v>
      </c>
      <c r="D280" s="25" t="s">
        <v>57</v>
      </c>
      <c r="E280" s="25" t="s">
        <v>266</v>
      </c>
      <c r="F280" s="25" t="s">
        <v>37</v>
      </c>
      <c r="G280" s="27" t="n">
        <f aca="false">+G281</f>
        <v>294.9</v>
      </c>
      <c r="H280" s="27" t="n">
        <f aca="false">+H281</f>
        <v>303.7</v>
      </c>
    </row>
    <row r="281" s="31" customFormat="true" ht="60.75" hidden="false" customHeight="true" outlineLevel="0" collapsed="false">
      <c r="A281" s="24" t="s">
        <v>38</v>
      </c>
      <c r="B281" s="26" t="s">
        <v>262</v>
      </c>
      <c r="C281" s="25" t="s">
        <v>19</v>
      </c>
      <c r="D281" s="25" t="s">
        <v>57</v>
      </c>
      <c r="E281" s="25" t="s">
        <v>266</v>
      </c>
      <c r="F281" s="25" t="s">
        <v>39</v>
      </c>
      <c r="G281" s="27" t="n">
        <v>294.9</v>
      </c>
      <c r="H281" s="27" t="n">
        <v>303.7</v>
      </c>
    </row>
    <row r="282" s="31" customFormat="true" ht="30" hidden="false" customHeight="false" outlineLevel="0" collapsed="false">
      <c r="A282" s="24" t="s">
        <v>52</v>
      </c>
      <c r="B282" s="26" t="s">
        <v>262</v>
      </c>
      <c r="C282" s="25" t="s">
        <v>19</v>
      </c>
      <c r="D282" s="25" t="s">
        <v>57</v>
      </c>
      <c r="E282" s="25" t="s">
        <v>266</v>
      </c>
      <c r="F282" s="25" t="s">
        <v>53</v>
      </c>
      <c r="G282" s="27" t="n">
        <f aca="false">+G283</f>
        <v>2.1</v>
      </c>
      <c r="H282" s="27" t="n">
        <f aca="false">+H283</f>
        <v>2.1</v>
      </c>
    </row>
    <row r="283" s="31" customFormat="true" ht="30" hidden="false" customHeight="false" outlineLevel="0" collapsed="false">
      <c r="A283" s="24" t="s">
        <v>76</v>
      </c>
      <c r="B283" s="26" t="s">
        <v>262</v>
      </c>
      <c r="C283" s="25" t="s">
        <v>19</v>
      </c>
      <c r="D283" s="25" t="s">
        <v>57</v>
      </c>
      <c r="E283" s="25" t="s">
        <v>266</v>
      </c>
      <c r="F283" s="25" t="s">
        <v>77</v>
      </c>
      <c r="G283" s="27" t="n">
        <v>2.1</v>
      </c>
      <c r="H283" s="27" t="n">
        <v>2.1</v>
      </c>
    </row>
    <row r="284" s="31" customFormat="true" ht="15.75" hidden="false" customHeight="true" outlineLevel="0" collapsed="false">
      <c r="A284" s="20" t="s">
        <v>269</v>
      </c>
      <c r="B284" s="26" t="s">
        <v>262</v>
      </c>
      <c r="C284" s="22" t="s">
        <v>19</v>
      </c>
      <c r="D284" s="22" t="s">
        <v>57</v>
      </c>
      <c r="E284" s="22" t="s">
        <v>270</v>
      </c>
      <c r="F284" s="22"/>
      <c r="G284" s="23" t="n">
        <f aca="false">+G285</f>
        <v>200</v>
      </c>
      <c r="H284" s="23" t="n">
        <f aca="false">+H285</f>
        <v>200</v>
      </c>
    </row>
    <row r="285" s="31" customFormat="true" ht="61.5" hidden="false" customHeight="true" outlineLevel="0" collapsed="false">
      <c r="A285" s="24" t="s">
        <v>36</v>
      </c>
      <c r="B285" s="26" t="s">
        <v>262</v>
      </c>
      <c r="C285" s="25" t="s">
        <v>19</v>
      </c>
      <c r="D285" s="25" t="s">
        <v>57</v>
      </c>
      <c r="E285" s="25" t="s">
        <v>270</v>
      </c>
      <c r="F285" s="25" t="s">
        <v>37</v>
      </c>
      <c r="G285" s="27" t="n">
        <f aca="false">+G286</f>
        <v>200</v>
      </c>
      <c r="H285" s="27" t="n">
        <f aca="false">+H286</f>
        <v>200</v>
      </c>
    </row>
    <row r="286" s="31" customFormat="true" ht="60" hidden="false" customHeight="false" outlineLevel="0" collapsed="false">
      <c r="A286" s="24" t="s">
        <v>38</v>
      </c>
      <c r="B286" s="26" t="s">
        <v>262</v>
      </c>
      <c r="C286" s="25" t="s">
        <v>19</v>
      </c>
      <c r="D286" s="25" t="s">
        <v>57</v>
      </c>
      <c r="E286" s="25" t="s">
        <v>270</v>
      </c>
      <c r="F286" s="25" t="s">
        <v>39</v>
      </c>
      <c r="G286" s="27" t="n">
        <v>200</v>
      </c>
      <c r="H286" s="27" t="n">
        <v>200</v>
      </c>
    </row>
    <row r="287" s="31" customFormat="true" ht="30" hidden="false" customHeight="false" outlineLevel="0" collapsed="false">
      <c r="A287" s="20" t="s">
        <v>271</v>
      </c>
      <c r="B287" s="26" t="s">
        <v>262</v>
      </c>
      <c r="C287" s="22" t="s">
        <v>19</v>
      </c>
      <c r="D287" s="22" t="s">
        <v>57</v>
      </c>
      <c r="E287" s="22" t="s">
        <v>272</v>
      </c>
      <c r="F287" s="22"/>
      <c r="G287" s="23" t="n">
        <f aca="false">+G288</f>
        <v>180</v>
      </c>
      <c r="H287" s="23" t="n">
        <f aca="false">+H288</f>
        <v>171</v>
      </c>
    </row>
    <row r="288" s="31" customFormat="true" ht="61.5" hidden="false" customHeight="true" outlineLevel="0" collapsed="false">
      <c r="A288" s="24" t="s">
        <v>36</v>
      </c>
      <c r="B288" s="26" t="s">
        <v>262</v>
      </c>
      <c r="C288" s="25" t="s">
        <v>19</v>
      </c>
      <c r="D288" s="25" t="s">
        <v>57</v>
      </c>
      <c r="E288" s="25" t="s">
        <v>272</v>
      </c>
      <c r="F288" s="25" t="s">
        <v>37</v>
      </c>
      <c r="G288" s="27" t="n">
        <f aca="false">+G289</f>
        <v>180</v>
      </c>
      <c r="H288" s="27" t="n">
        <f aca="false">+H289</f>
        <v>171</v>
      </c>
    </row>
    <row r="289" s="31" customFormat="true" ht="60" hidden="false" customHeight="false" outlineLevel="0" collapsed="false">
      <c r="A289" s="24" t="s">
        <v>38</v>
      </c>
      <c r="B289" s="26" t="s">
        <v>262</v>
      </c>
      <c r="C289" s="25" t="s">
        <v>19</v>
      </c>
      <c r="D289" s="25" t="s">
        <v>57</v>
      </c>
      <c r="E289" s="25" t="s">
        <v>272</v>
      </c>
      <c r="F289" s="25" t="s">
        <v>39</v>
      </c>
      <c r="G289" s="27" t="n">
        <v>180</v>
      </c>
      <c r="H289" s="27" t="n">
        <v>171</v>
      </c>
    </row>
    <row r="290" s="30" customFormat="true" ht="61.5" hidden="false" customHeight="true" outlineLevel="0" collapsed="false">
      <c r="A290" s="16" t="s">
        <v>87</v>
      </c>
      <c r="B290" s="13" t="s">
        <v>262</v>
      </c>
      <c r="C290" s="17" t="s">
        <v>82</v>
      </c>
      <c r="D290" s="17" t="s">
        <v>20</v>
      </c>
      <c r="E290" s="17"/>
      <c r="F290" s="17"/>
      <c r="G290" s="18" t="n">
        <f aca="false">+G291</f>
        <v>6083</v>
      </c>
      <c r="H290" s="18" t="n">
        <f aca="false">+H291</f>
        <v>6332</v>
      </c>
    </row>
    <row r="291" s="30" customFormat="true" ht="78.75" hidden="false" customHeight="true" outlineLevel="0" collapsed="false">
      <c r="A291" s="16" t="s">
        <v>88</v>
      </c>
      <c r="B291" s="13" t="s">
        <v>262</v>
      </c>
      <c r="C291" s="17" t="s">
        <v>82</v>
      </c>
      <c r="D291" s="17" t="s">
        <v>89</v>
      </c>
      <c r="E291" s="17"/>
      <c r="F291" s="17"/>
      <c r="G291" s="18" t="n">
        <f aca="false">+G292</f>
        <v>6083</v>
      </c>
      <c r="H291" s="18" t="n">
        <f aca="false">+H292</f>
        <v>6332</v>
      </c>
    </row>
    <row r="292" s="28" customFormat="true" ht="75" hidden="false" customHeight="true" outlineLevel="0" collapsed="false">
      <c r="A292" s="20" t="s">
        <v>90</v>
      </c>
      <c r="B292" s="21" t="s">
        <v>262</v>
      </c>
      <c r="C292" s="22" t="s">
        <v>82</v>
      </c>
      <c r="D292" s="22" t="s">
        <v>89</v>
      </c>
      <c r="E292" s="22" t="s">
        <v>91</v>
      </c>
      <c r="F292" s="22"/>
      <c r="G292" s="23" t="n">
        <f aca="false">+G293+G298</f>
        <v>6083</v>
      </c>
      <c r="H292" s="23" t="n">
        <f aca="false">+H293+H298</f>
        <v>6332</v>
      </c>
    </row>
    <row r="293" s="28" customFormat="true" ht="45" hidden="false" customHeight="true" outlineLevel="0" collapsed="false">
      <c r="A293" s="20" t="s">
        <v>273</v>
      </c>
      <c r="B293" s="21" t="s">
        <v>262</v>
      </c>
      <c r="C293" s="22" t="s">
        <v>82</v>
      </c>
      <c r="D293" s="22" t="s">
        <v>89</v>
      </c>
      <c r="E293" s="22" t="s">
        <v>274</v>
      </c>
      <c r="F293" s="22"/>
      <c r="G293" s="23" t="n">
        <f aca="false">+G294+G296</f>
        <v>5958</v>
      </c>
      <c r="H293" s="23" t="n">
        <f aca="false">+H294+H296</f>
        <v>6188</v>
      </c>
    </row>
    <row r="294" s="28" customFormat="true" ht="136.5" hidden="false" customHeight="true" outlineLevel="0" collapsed="false">
      <c r="A294" s="24" t="s">
        <v>25</v>
      </c>
      <c r="B294" s="26" t="s">
        <v>262</v>
      </c>
      <c r="C294" s="25" t="s">
        <v>82</v>
      </c>
      <c r="D294" s="25" t="s">
        <v>89</v>
      </c>
      <c r="E294" s="25" t="s">
        <v>274</v>
      </c>
      <c r="F294" s="25" t="s">
        <v>27</v>
      </c>
      <c r="G294" s="23" t="n">
        <f aca="false">+G295</f>
        <v>5197.7</v>
      </c>
      <c r="H294" s="23" t="n">
        <f aca="false">+H295</f>
        <v>5197.7</v>
      </c>
    </row>
    <row r="295" s="28" customFormat="true" ht="48" hidden="false" customHeight="true" outlineLevel="0" collapsed="false">
      <c r="A295" s="24" t="s">
        <v>28</v>
      </c>
      <c r="B295" s="26" t="s">
        <v>262</v>
      </c>
      <c r="C295" s="25" t="s">
        <v>82</v>
      </c>
      <c r="D295" s="25" t="s">
        <v>89</v>
      </c>
      <c r="E295" s="25" t="s">
        <v>274</v>
      </c>
      <c r="F295" s="25" t="s">
        <v>29</v>
      </c>
      <c r="G295" s="27" t="n">
        <v>5197.7</v>
      </c>
      <c r="H295" s="27" t="n">
        <v>5197.7</v>
      </c>
    </row>
    <row r="296" s="28" customFormat="true" ht="48" hidden="false" customHeight="true" outlineLevel="0" collapsed="false">
      <c r="A296" s="24" t="s">
        <v>36</v>
      </c>
      <c r="B296" s="26" t="s">
        <v>262</v>
      </c>
      <c r="C296" s="25" t="s">
        <v>82</v>
      </c>
      <c r="D296" s="25" t="s">
        <v>89</v>
      </c>
      <c r="E296" s="25" t="s">
        <v>274</v>
      </c>
      <c r="F296" s="25" t="s">
        <v>37</v>
      </c>
      <c r="G296" s="23" t="n">
        <f aca="false">+G297</f>
        <v>760.3</v>
      </c>
      <c r="H296" s="23" t="n">
        <f aca="false">+H297</f>
        <v>990.3</v>
      </c>
    </row>
    <row r="297" s="28" customFormat="true" ht="48" hidden="false" customHeight="true" outlineLevel="0" collapsed="false">
      <c r="A297" s="24" t="s">
        <v>38</v>
      </c>
      <c r="B297" s="26" t="s">
        <v>262</v>
      </c>
      <c r="C297" s="25" t="s">
        <v>82</v>
      </c>
      <c r="D297" s="25" t="s">
        <v>89</v>
      </c>
      <c r="E297" s="25" t="s">
        <v>274</v>
      </c>
      <c r="F297" s="25" t="s">
        <v>39</v>
      </c>
      <c r="G297" s="23" t="n">
        <v>760.3</v>
      </c>
      <c r="H297" s="23" t="n">
        <v>990.3</v>
      </c>
    </row>
    <row r="298" s="28" customFormat="true" ht="62.25" hidden="false" customHeight="true" outlineLevel="0" collapsed="false">
      <c r="A298" s="20" t="s">
        <v>94</v>
      </c>
      <c r="B298" s="21" t="s">
        <v>262</v>
      </c>
      <c r="C298" s="22" t="s">
        <v>82</v>
      </c>
      <c r="D298" s="22" t="s">
        <v>89</v>
      </c>
      <c r="E298" s="22" t="s">
        <v>95</v>
      </c>
      <c r="F298" s="22"/>
      <c r="G298" s="23" t="n">
        <f aca="false">+G299</f>
        <v>125</v>
      </c>
      <c r="H298" s="23" t="n">
        <f aca="false">+H299</f>
        <v>144</v>
      </c>
    </row>
    <row r="299" s="28" customFormat="true" ht="48" hidden="false" customHeight="true" outlineLevel="0" collapsed="false">
      <c r="A299" s="24" t="s">
        <v>36</v>
      </c>
      <c r="B299" s="26" t="s">
        <v>262</v>
      </c>
      <c r="C299" s="25" t="s">
        <v>82</v>
      </c>
      <c r="D299" s="25" t="s">
        <v>89</v>
      </c>
      <c r="E299" s="25" t="s">
        <v>95</v>
      </c>
      <c r="F299" s="25" t="s">
        <v>37</v>
      </c>
      <c r="G299" s="27" t="n">
        <f aca="false">+G300</f>
        <v>125</v>
      </c>
      <c r="H299" s="23" t="n">
        <f aca="false">+H300</f>
        <v>144</v>
      </c>
    </row>
    <row r="300" s="28" customFormat="true" ht="48" hidden="false" customHeight="true" outlineLevel="0" collapsed="false">
      <c r="A300" s="24" t="s">
        <v>38</v>
      </c>
      <c r="B300" s="26" t="s">
        <v>262</v>
      </c>
      <c r="C300" s="25" t="s">
        <v>82</v>
      </c>
      <c r="D300" s="25" t="s">
        <v>89</v>
      </c>
      <c r="E300" s="25" t="s">
        <v>95</v>
      </c>
      <c r="F300" s="25" t="s">
        <v>39</v>
      </c>
      <c r="G300" s="27" t="n">
        <v>125</v>
      </c>
      <c r="H300" s="23" t="n">
        <v>144</v>
      </c>
    </row>
    <row r="301" customFormat="false" ht="31.5" hidden="false" customHeight="false" outlineLevel="0" collapsed="false">
      <c r="A301" s="16" t="s">
        <v>109</v>
      </c>
      <c r="B301" s="13" t="s">
        <v>262</v>
      </c>
      <c r="C301" s="17" t="s">
        <v>31</v>
      </c>
      <c r="D301" s="17" t="s">
        <v>20</v>
      </c>
      <c r="E301" s="25"/>
      <c r="F301" s="25"/>
      <c r="G301" s="18" t="n">
        <f aca="false">+G321+G333+G308+G313+G302</f>
        <v>50209.2</v>
      </c>
      <c r="H301" s="18" t="n">
        <f aca="false">+H321+H333+H308+H313</f>
        <v>5607</v>
      </c>
    </row>
    <row r="302" customFormat="false" ht="31.5" hidden="false" customHeight="false" outlineLevel="0" collapsed="false">
      <c r="A302" s="46" t="s">
        <v>275</v>
      </c>
      <c r="B302" s="47" t="s">
        <v>262</v>
      </c>
      <c r="C302" s="48" t="s">
        <v>31</v>
      </c>
      <c r="D302" s="48" t="s">
        <v>22</v>
      </c>
      <c r="E302" s="48"/>
      <c r="F302" s="48"/>
      <c r="G302" s="49" t="n">
        <f aca="false">+G303</f>
        <v>763.1</v>
      </c>
      <c r="H302" s="18"/>
    </row>
    <row r="303" customFormat="false" ht="90" hidden="false" customHeight="false" outlineLevel="0" collapsed="false">
      <c r="A303" s="50" t="s">
        <v>156</v>
      </c>
      <c r="B303" s="51" t="s">
        <v>262</v>
      </c>
      <c r="C303" s="37" t="s">
        <v>31</v>
      </c>
      <c r="D303" s="37" t="s">
        <v>22</v>
      </c>
      <c r="E303" s="37" t="s">
        <v>157</v>
      </c>
      <c r="F303" s="48"/>
      <c r="G303" s="38" t="n">
        <f aca="false">+G304</f>
        <v>763.1</v>
      </c>
      <c r="H303" s="18"/>
    </row>
    <row r="304" customFormat="false" ht="15.75" hidden="false" customHeight="false" outlineLevel="0" collapsed="false">
      <c r="A304" s="50" t="s">
        <v>219</v>
      </c>
      <c r="B304" s="51" t="s">
        <v>262</v>
      </c>
      <c r="C304" s="37" t="s">
        <v>31</v>
      </c>
      <c r="D304" s="37" t="s">
        <v>22</v>
      </c>
      <c r="E304" s="37" t="s">
        <v>220</v>
      </c>
      <c r="F304" s="48"/>
      <c r="G304" s="38" t="n">
        <f aca="false">+G305</f>
        <v>763.1</v>
      </c>
      <c r="H304" s="18"/>
    </row>
    <row r="305" customFormat="false" ht="30" hidden="false" customHeight="false" outlineLevel="0" collapsed="false">
      <c r="A305" s="50" t="s">
        <v>276</v>
      </c>
      <c r="B305" s="51" t="s">
        <v>262</v>
      </c>
      <c r="C305" s="37" t="s">
        <v>31</v>
      </c>
      <c r="D305" s="37" t="s">
        <v>22</v>
      </c>
      <c r="E305" s="37" t="s">
        <v>277</v>
      </c>
      <c r="F305" s="37"/>
      <c r="G305" s="38" t="n">
        <f aca="false">+G306</f>
        <v>763.1</v>
      </c>
      <c r="H305" s="18"/>
    </row>
    <row r="306" customFormat="false" ht="75" hidden="false" customHeight="false" outlineLevel="0" collapsed="false">
      <c r="A306" s="39" t="s">
        <v>36</v>
      </c>
      <c r="B306" s="36" t="s">
        <v>262</v>
      </c>
      <c r="C306" s="40" t="s">
        <v>31</v>
      </c>
      <c r="D306" s="40" t="s">
        <v>22</v>
      </c>
      <c r="E306" s="40" t="s">
        <v>277</v>
      </c>
      <c r="F306" s="40" t="s">
        <v>37</v>
      </c>
      <c r="G306" s="29" t="n">
        <f aca="false">+G307</f>
        <v>763.1</v>
      </c>
      <c r="H306" s="18"/>
    </row>
    <row r="307" customFormat="false" ht="60" hidden="false" customHeight="false" outlineLevel="0" collapsed="false">
      <c r="A307" s="39" t="s">
        <v>38</v>
      </c>
      <c r="B307" s="36" t="s">
        <v>262</v>
      </c>
      <c r="C307" s="40" t="s">
        <v>31</v>
      </c>
      <c r="D307" s="40" t="s">
        <v>22</v>
      </c>
      <c r="E307" s="40" t="s">
        <v>277</v>
      </c>
      <c r="F307" s="40" t="s">
        <v>39</v>
      </c>
      <c r="G307" s="29" t="n">
        <v>763.1</v>
      </c>
      <c r="H307" s="18"/>
    </row>
    <row r="308" s="31" customFormat="true" ht="15.75" hidden="false" customHeight="true" outlineLevel="0" collapsed="false">
      <c r="A308" s="16" t="s">
        <v>110</v>
      </c>
      <c r="B308" s="13" t="s">
        <v>262</v>
      </c>
      <c r="C308" s="17" t="s">
        <v>31</v>
      </c>
      <c r="D308" s="17" t="s">
        <v>111</v>
      </c>
      <c r="E308" s="17"/>
      <c r="F308" s="17"/>
      <c r="G308" s="18" t="n">
        <f aca="false">+G309</f>
        <v>1350</v>
      </c>
      <c r="H308" s="18" t="n">
        <f aca="false">+H309</f>
        <v>1350</v>
      </c>
    </row>
    <row r="309" s="31" customFormat="true" ht="75.75" hidden="false" customHeight="true" outlineLevel="0" collapsed="false">
      <c r="A309" s="20" t="s">
        <v>112</v>
      </c>
      <c r="B309" s="21" t="s">
        <v>262</v>
      </c>
      <c r="C309" s="22" t="s">
        <v>31</v>
      </c>
      <c r="D309" s="22" t="s">
        <v>111</v>
      </c>
      <c r="E309" s="22" t="s">
        <v>113</v>
      </c>
      <c r="F309" s="22"/>
      <c r="G309" s="23" t="n">
        <f aca="false">+G310</f>
        <v>1350</v>
      </c>
      <c r="H309" s="23" t="n">
        <f aca="false">+H310</f>
        <v>1350</v>
      </c>
    </row>
    <row r="310" s="31" customFormat="true" ht="59.25" hidden="false" customHeight="true" outlineLevel="0" collapsed="false">
      <c r="A310" s="20" t="s">
        <v>278</v>
      </c>
      <c r="B310" s="21" t="s">
        <v>262</v>
      </c>
      <c r="C310" s="22" t="s">
        <v>31</v>
      </c>
      <c r="D310" s="22" t="s">
        <v>111</v>
      </c>
      <c r="E310" s="52" t="s">
        <v>279</v>
      </c>
      <c r="F310" s="22"/>
      <c r="G310" s="23" t="n">
        <f aca="false">+G311</f>
        <v>1350</v>
      </c>
      <c r="H310" s="23" t="n">
        <f aca="false">+H311</f>
        <v>1350</v>
      </c>
    </row>
    <row r="311" s="28" customFormat="true" ht="46.5" hidden="false" customHeight="true" outlineLevel="0" collapsed="false">
      <c r="A311" s="24" t="s">
        <v>36</v>
      </c>
      <c r="B311" s="26" t="s">
        <v>262</v>
      </c>
      <c r="C311" s="25" t="s">
        <v>31</v>
      </c>
      <c r="D311" s="25" t="s">
        <v>111</v>
      </c>
      <c r="E311" s="53" t="s">
        <v>279</v>
      </c>
      <c r="F311" s="25" t="s">
        <v>37</v>
      </c>
      <c r="G311" s="27" t="n">
        <f aca="false">+G312</f>
        <v>1350</v>
      </c>
      <c r="H311" s="27" t="n">
        <f aca="false">+H312</f>
        <v>1350</v>
      </c>
    </row>
    <row r="312" s="28" customFormat="true" ht="46.5" hidden="false" customHeight="true" outlineLevel="0" collapsed="false">
      <c r="A312" s="24" t="s">
        <v>38</v>
      </c>
      <c r="B312" s="26" t="s">
        <v>262</v>
      </c>
      <c r="C312" s="25" t="s">
        <v>31</v>
      </c>
      <c r="D312" s="25" t="s">
        <v>111</v>
      </c>
      <c r="E312" s="53" t="s">
        <v>279</v>
      </c>
      <c r="F312" s="25" t="s">
        <v>39</v>
      </c>
      <c r="G312" s="27" t="n">
        <v>1350</v>
      </c>
      <c r="H312" s="27" t="n">
        <v>1350</v>
      </c>
    </row>
    <row r="313" s="28" customFormat="true" ht="15" hidden="false" customHeight="true" outlineLevel="0" collapsed="false">
      <c r="A313" s="16" t="s">
        <v>280</v>
      </c>
      <c r="B313" s="54" t="s">
        <v>262</v>
      </c>
      <c r="C313" s="55" t="s">
        <v>31</v>
      </c>
      <c r="D313" s="55" t="s">
        <v>239</v>
      </c>
      <c r="E313" s="55"/>
      <c r="F313" s="55"/>
      <c r="G313" s="18" t="n">
        <f aca="false">+G314</f>
        <v>44521.1</v>
      </c>
      <c r="H313" s="18" t="n">
        <f aca="false">+H314</f>
        <v>558</v>
      </c>
    </row>
    <row r="314" s="28" customFormat="true" ht="46.5" hidden="false" customHeight="true" outlineLevel="0" collapsed="false">
      <c r="A314" s="20" t="s">
        <v>90</v>
      </c>
      <c r="B314" s="56" t="s">
        <v>262</v>
      </c>
      <c r="C314" s="52" t="s">
        <v>31</v>
      </c>
      <c r="D314" s="52" t="s">
        <v>239</v>
      </c>
      <c r="E314" s="52" t="s">
        <v>91</v>
      </c>
      <c r="F314" s="52"/>
      <c r="G314" s="23" t="n">
        <f aca="false">SUM(G315,G318)</f>
        <v>44521.1</v>
      </c>
      <c r="H314" s="23" t="n">
        <f aca="false">+H315</f>
        <v>558</v>
      </c>
    </row>
    <row r="315" s="28" customFormat="true" ht="60" hidden="false" customHeight="false" outlineLevel="0" collapsed="false">
      <c r="A315" s="20" t="s">
        <v>281</v>
      </c>
      <c r="B315" s="56" t="s">
        <v>262</v>
      </c>
      <c r="C315" s="52" t="s">
        <v>31</v>
      </c>
      <c r="D315" s="52" t="s">
        <v>239</v>
      </c>
      <c r="E315" s="52" t="s">
        <v>282</v>
      </c>
      <c r="F315" s="52"/>
      <c r="G315" s="23" t="n">
        <f aca="false">+G316</f>
        <v>558</v>
      </c>
      <c r="H315" s="23" t="n">
        <f aca="false">+H316</f>
        <v>558</v>
      </c>
    </row>
    <row r="316" s="28" customFormat="true" ht="46.5" hidden="false" customHeight="true" outlineLevel="0" collapsed="false">
      <c r="A316" s="24" t="s">
        <v>36</v>
      </c>
      <c r="B316" s="57" t="s">
        <v>262</v>
      </c>
      <c r="C316" s="53" t="s">
        <v>31</v>
      </c>
      <c r="D316" s="53" t="s">
        <v>239</v>
      </c>
      <c r="E316" s="53" t="s">
        <v>282</v>
      </c>
      <c r="F316" s="53" t="s">
        <v>37</v>
      </c>
      <c r="G316" s="27" t="n">
        <f aca="false">+G317</f>
        <v>558</v>
      </c>
      <c r="H316" s="27" t="n">
        <f aca="false">+H317</f>
        <v>558</v>
      </c>
    </row>
    <row r="317" s="28" customFormat="true" ht="46.5" hidden="false" customHeight="true" outlineLevel="0" collapsed="false">
      <c r="A317" s="24" t="s">
        <v>38</v>
      </c>
      <c r="B317" s="57" t="s">
        <v>262</v>
      </c>
      <c r="C317" s="53" t="s">
        <v>31</v>
      </c>
      <c r="D317" s="53" t="s">
        <v>239</v>
      </c>
      <c r="E317" s="53" t="s">
        <v>282</v>
      </c>
      <c r="F317" s="53" t="s">
        <v>39</v>
      </c>
      <c r="G317" s="27" t="n">
        <v>558</v>
      </c>
      <c r="H317" s="27" t="n">
        <v>558</v>
      </c>
    </row>
    <row r="318" s="28" customFormat="true" ht="46.5" hidden="false" customHeight="true" outlineLevel="0" collapsed="false">
      <c r="A318" s="20" t="s">
        <v>283</v>
      </c>
      <c r="B318" s="56" t="s">
        <v>262</v>
      </c>
      <c r="C318" s="52" t="s">
        <v>31</v>
      </c>
      <c r="D318" s="52" t="s">
        <v>239</v>
      </c>
      <c r="E318" s="52" t="s">
        <v>284</v>
      </c>
      <c r="F318" s="52"/>
      <c r="G318" s="23" t="n">
        <f aca="false">+G319</f>
        <v>43963.1</v>
      </c>
      <c r="H318" s="23" t="n">
        <f aca="false">+H319</f>
        <v>0</v>
      </c>
    </row>
    <row r="319" s="28" customFormat="true" ht="46.5" hidden="false" customHeight="true" outlineLevel="0" collapsed="false">
      <c r="A319" s="24" t="s">
        <v>285</v>
      </c>
      <c r="B319" s="57" t="s">
        <v>262</v>
      </c>
      <c r="C319" s="53" t="s">
        <v>31</v>
      </c>
      <c r="D319" s="53" t="s">
        <v>239</v>
      </c>
      <c r="E319" s="53" t="s">
        <v>284</v>
      </c>
      <c r="F319" s="58" t="n">
        <v>400</v>
      </c>
      <c r="G319" s="27" t="n">
        <f aca="false">+G320</f>
        <v>43963.1</v>
      </c>
      <c r="H319" s="27" t="n">
        <f aca="false">+H320</f>
        <v>0</v>
      </c>
    </row>
    <row r="320" s="28" customFormat="true" ht="25.5" hidden="false" customHeight="true" outlineLevel="0" collapsed="false">
      <c r="A320" s="24" t="s">
        <v>286</v>
      </c>
      <c r="B320" s="57" t="s">
        <v>262</v>
      </c>
      <c r="C320" s="53" t="s">
        <v>31</v>
      </c>
      <c r="D320" s="53" t="s">
        <v>239</v>
      </c>
      <c r="E320" s="53" t="s">
        <v>284</v>
      </c>
      <c r="F320" s="58" t="n">
        <v>410</v>
      </c>
      <c r="G320" s="27" t="n">
        <v>43963.1</v>
      </c>
      <c r="H320" s="27" t="n">
        <v>0</v>
      </c>
    </row>
    <row r="321" customFormat="false" ht="15.75" hidden="false" customHeight="false" outlineLevel="0" collapsed="false">
      <c r="A321" s="16" t="s">
        <v>116</v>
      </c>
      <c r="B321" s="13" t="s">
        <v>262</v>
      </c>
      <c r="C321" s="17" t="s">
        <v>31</v>
      </c>
      <c r="D321" s="17" t="s">
        <v>117</v>
      </c>
      <c r="E321" s="25"/>
      <c r="F321" s="25"/>
      <c r="G321" s="18" t="n">
        <f aca="false">+G322</f>
        <v>675</v>
      </c>
      <c r="H321" s="18" t="n">
        <f aca="false">+H322</f>
        <v>700</v>
      </c>
    </row>
    <row r="322" customFormat="false" ht="93.75" hidden="false" customHeight="true" outlineLevel="0" collapsed="false">
      <c r="A322" s="20" t="s">
        <v>32</v>
      </c>
      <c r="B322" s="21" t="s">
        <v>262</v>
      </c>
      <c r="C322" s="22" t="s">
        <v>31</v>
      </c>
      <c r="D322" s="22" t="s">
        <v>117</v>
      </c>
      <c r="E322" s="22" t="s">
        <v>33</v>
      </c>
      <c r="F322" s="25"/>
      <c r="G322" s="23" t="n">
        <f aca="false">+G323+G328</f>
        <v>675</v>
      </c>
      <c r="H322" s="23" t="n">
        <f aca="false">+H323+H328</f>
        <v>700</v>
      </c>
    </row>
    <row r="323" customFormat="false" ht="105" hidden="false" customHeight="false" outlineLevel="0" collapsed="false">
      <c r="A323" s="20" t="s">
        <v>287</v>
      </c>
      <c r="B323" s="21" t="s">
        <v>262</v>
      </c>
      <c r="C323" s="22" t="s">
        <v>31</v>
      </c>
      <c r="D323" s="22" t="s">
        <v>117</v>
      </c>
      <c r="E323" s="22" t="s">
        <v>288</v>
      </c>
      <c r="F323" s="22"/>
      <c r="G323" s="23" t="n">
        <f aca="false">+G324+G326</f>
        <v>450</v>
      </c>
      <c r="H323" s="23" t="n">
        <f aca="false">+H324+H326</f>
        <v>467</v>
      </c>
    </row>
    <row r="324" s="28" customFormat="true" ht="135.75" hidden="false" customHeight="true" outlineLevel="0" collapsed="false">
      <c r="A324" s="24" t="s">
        <v>25</v>
      </c>
      <c r="B324" s="26" t="s">
        <v>262</v>
      </c>
      <c r="C324" s="25" t="s">
        <v>31</v>
      </c>
      <c r="D324" s="25" t="s">
        <v>117</v>
      </c>
      <c r="E324" s="25" t="s">
        <v>288</v>
      </c>
      <c r="F324" s="25" t="s">
        <v>27</v>
      </c>
      <c r="G324" s="27" t="n">
        <f aca="false">+G325</f>
        <v>293.9</v>
      </c>
      <c r="H324" s="27" t="n">
        <f aca="false">+H325</f>
        <v>293.9</v>
      </c>
    </row>
    <row r="325" s="28" customFormat="true" ht="46.5" hidden="false" customHeight="true" outlineLevel="0" collapsed="false">
      <c r="A325" s="24" t="s">
        <v>28</v>
      </c>
      <c r="B325" s="26" t="s">
        <v>262</v>
      </c>
      <c r="C325" s="25" t="s">
        <v>31</v>
      </c>
      <c r="D325" s="25" t="s">
        <v>117</v>
      </c>
      <c r="E325" s="25" t="s">
        <v>288</v>
      </c>
      <c r="F325" s="25" t="s">
        <v>29</v>
      </c>
      <c r="G325" s="27" t="n">
        <v>293.9</v>
      </c>
      <c r="H325" s="27" t="n">
        <v>293.9</v>
      </c>
    </row>
    <row r="326" s="28" customFormat="true" ht="59.25" hidden="false" customHeight="true" outlineLevel="0" collapsed="false">
      <c r="A326" s="24" t="s">
        <v>36</v>
      </c>
      <c r="B326" s="26" t="s">
        <v>262</v>
      </c>
      <c r="C326" s="25" t="s">
        <v>31</v>
      </c>
      <c r="D326" s="25" t="s">
        <v>117</v>
      </c>
      <c r="E326" s="25" t="s">
        <v>288</v>
      </c>
      <c r="F326" s="25" t="s">
        <v>37</v>
      </c>
      <c r="G326" s="27" t="n">
        <f aca="false">+G327</f>
        <v>156.1</v>
      </c>
      <c r="H326" s="27" t="n">
        <f aca="false">+H327</f>
        <v>173.1</v>
      </c>
    </row>
    <row r="327" s="28" customFormat="true" ht="64.5" hidden="false" customHeight="true" outlineLevel="0" collapsed="false">
      <c r="A327" s="24" t="s">
        <v>38</v>
      </c>
      <c r="B327" s="26" t="s">
        <v>262</v>
      </c>
      <c r="C327" s="25" t="s">
        <v>31</v>
      </c>
      <c r="D327" s="25" t="s">
        <v>117</v>
      </c>
      <c r="E327" s="25" t="s">
        <v>288</v>
      </c>
      <c r="F327" s="25" t="s">
        <v>39</v>
      </c>
      <c r="G327" s="27" t="n">
        <v>156.1</v>
      </c>
      <c r="H327" s="27" t="n">
        <v>173.1</v>
      </c>
    </row>
    <row r="328" s="31" customFormat="true" ht="75" hidden="false" customHeight="false" outlineLevel="0" collapsed="false">
      <c r="A328" s="20" t="s">
        <v>289</v>
      </c>
      <c r="B328" s="21" t="s">
        <v>262</v>
      </c>
      <c r="C328" s="22" t="s">
        <v>31</v>
      </c>
      <c r="D328" s="22" t="s">
        <v>117</v>
      </c>
      <c r="E328" s="22" t="s">
        <v>290</v>
      </c>
      <c r="F328" s="22"/>
      <c r="G328" s="23" t="n">
        <f aca="false">+G329+G331</f>
        <v>225</v>
      </c>
      <c r="H328" s="23" t="n">
        <f aca="false">+H329+H331</f>
        <v>233</v>
      </c>
    </row>
    <row r="329" customFormat="false" ht="135" hidden="false" customHeight="true" outlineLevel="0" collapsed="false">
      <c r="A329" s="24" t="s">
        <v>25</v>
      </c>
      <c r="B329" s="26" t="s">
        <v>262</v>
      </c>
      <c r="C329" s="25" t="s">
        <v>31</v>
      </c>
      <c r="D329" s="25" t="s">
        <v>117</v>
      </c>
      <c r="E329" s="25" t="s">
        <v>290</v>
      </c>
      <c r="F329" s="25" t="s">
        <v>27</v>
      </c>
      <c r="G329" s="27" t="n">
        <f aca="false">+G330</f>
        <v>193.9</v>
      </c>
      <c r="H329" s="27" t="n">
        <f aca="false">+H330</f>
        <v>193.9</v>
      </c>
    </row>
    <row r="330" customFormat="false" ht="52.5" hidden="false" customHeight="true" outlineLevel="0" collapsed="false">
      <c r="A330" s="24" t="s">
        <v>28</v>
      </c>
      <c r="B330" s="26" t="s">
        <v>262</v>
      </c>
      <c r="C330" s="25" t="s">
        <v>31</v>
      </c>
      <c r="D330" s="25" t="s">
        <v>117</v>
      </c>
      <c r="E330" s="25" t="s">
        <v>290</v>
      </c>
      <c r="F330" s="25" t="s">
        <v>29</v>
      </c>
      <c r="G330" s="23" t="n">
        <v>193.9</v>
      </c>
      <c r="H330" s="23" t="n">
        <v>193.9</v>
      </c>
    </row>
    <row r="331" s="28" customFormat="true" ht="52.5" hidden="false" customHeight="true" outlineLevel="0" collapsed="false">
      <c r="A331" s="24" t="s">
        <v>36</v>
      </c>
      <c r="B331" s="26" t="s">
        <v>262</v>
      </c>
      <c r="C331" s="25" t="s">
        <v>31</v>
      </c>
      <c r="D331" s="25" t="s">
        <v>117</v>
      </c>
      <c r="E331" s="25" t="s">
        <v>290</v>
      </c>
      <c r="F331" s="25" t="s">
        <v>37</v>
      </c>
      <c r="G331" s="27" t="n">
        <f aca="false">+G332</f>
        <v>31.1</v>
      </c>
      <c r="H331" s="27" t="n">
        <f aca="false">+H332</f>
        <v>39.1</v>
      </c>
    </row>
    <row r="332" s="28" customFormat="true" ht="60.75" hidden="false" customHeight="true" outlineLevel="0" collapsed="false">
      <c r="A332" s="24" t="s">
        <v>38</v>
      </c>
      <c r="B332" s="26" t="s">
        <v>262</v>
      </c>
      <c r="C332" s="25" t="s">
        <v>31</v>
      </c>
      <c r="D332" s="25" t="s">
        <v>117</v>
      </c>
      <c r="E332" s="25" t="s">
        <v>290</v>
      </c>
      <c r="F332" s="25" t="s">
        <v>39</v>
      </c>
      <c r="G332" s="23" t="n">
        <v>31.1</v>
      </c>
      <c r="H332" s="23" t="n">
        <v>39.1</v>
      </c>
    </row>
    <row r="333" customFormat="false" ht="31.5" hidden="false" customHeight="false" outlineLevel="0" collapsed="false">
      <c r="A333" s="16" t="s">
        <v>150</v>
      </c>
      <c r="B333" s="13" t="s">
        <v>262</v>
      </c>
      <c r="C333" s="17" t="s">
        <v>31</v>
      </c>
      <c r="D333" s="17" t="s">
        <v>151</v>
      </c>
      <c r="E333" s="25"/>
      <c r="F333" s="25"/>
      <c r="G333" s="18" t="n">
        <f aca="false">+G334+G340</f>
        <v>2900</v>
      </c>
      <c r="H333" s="18" t="n">
        <f aca="false">+H334+H340</f>
        <v>2999</v>
      </c>
    </row>
    <row r="334" customFormat="false" ht="93.75" hidden="false" customHeight="true" outlineLevel="0" collapsed="false">
      <c r="A334" s="20" t="s">
        <v>32</v>
      </c>
      <c r="B334" s="21" t="s">
        <v>262</v>
      </c>
      <c r="C334" s="22" t="s">
        <v>31</v>
      </c>
      <c r="D334" s="22" t="s">
        <v>151</v>
      </c>
      <c r="E334" s="22" t="s">
        <v>33</v>
      </c>
      <c r="F334" s="25"/>
      <c r="G334" s="23" t="n">
        <f aca="false">+G335</f>
        <v>2700</v>
      </c>
      <c r="H334" s="23" t="n">
        <f aca="false">+H335</f>
        <v>2799</v>
      </c>
    </row>
    <row r="335" s="28" customFormat="true" ht="45.75" hidden="false" customHeight="true" outlineLevel="0" collapsed="false">
      <c r="A335" s="20" t="s">
        <v>291</v>
      </c>
      <c r="B335" s="21" t="s">
        <v>262</v>
      </c>
      <c r="C335" s="22" t="s">
        <v>31</v>
      </c>
      <c r="D335" s="22" t="s">
        <v>151</v>
      </c>
      <c r="E335" s="22" t="s">
        <v>292</v>
      </c>
      <c r="F335" s="22"/>
      <c r="G335" s="23" t="n">
        <f aca="false">+G336+G338</f>
        <v>2700</v>
      </c>
      <c r="H335" s="23" t="n">
        <f aca="false">+H336+H338</f>
        <v>2799</v>
      </c>
    </row>
    <row r="336" s="28" customFormat="true" ht="135" hidden="false" customHeight="true" outlineLevel="0" collapsed="false">
      <c r="A336" s="24" t="s">
        <v>25</v>
      </c>
      <c r="B336" s="26" t="s">
        <v>262</v>
      </c>
      <c r="C336" s="25" t="s">
        <v>31</v>
      </c>
      <c r="D336" s="25" t="s">
        <v>151</v>
      </c>
      <c r="E336" s="25" t="s">
        <v>292</v>
      </c>
      <c r="F336" s="25" t="s">
        <v>27</v>
      </c>
      <c r="G336" s="27" t="n">
        <f aca="false">+G337</f>
        <v>1873.2</v>
      </c>
      <c r="H336" s="27" t="n">
        <f aca="false">+H337</f>
        <v>1873.2</v>
      </c>
    </row>
    <row r="337" s="28" customFormat="true" ht="48" hidden="false" customHeight="true" outlineLevel="0" collapsed="false">
      <c r="A337" s="24" t="s">
        <v>28</v>
      </c>
      <c r="B337" s="26" t="s">
        <v>262</v>
      </c>
      <c r="C337" s="25" t="s">
        <v>31</v>
      </c>
      <c r="D337" s="25" t="s">
        <v>151</v>
      </c>
      <c r="E337" s="25" t="s">
        <v>292</v>
      </c>
      <c r="F337" s="25" t="s">
        <v>29</v>
      </c>
      <c r="G337" s="27" t="n">
        <v>1873.2</v>
      </c>
      <c r="H337" s="27" t="n">
        <v>1873.2</v>
      </c>
    </row>
    <row r="338" customFormat="false" ht="60.75" hidden="false" customHeight="true" outlineLevel="0" collapsed="false">
      <c r="A338" s="24" t="s">
        <v>36</v>
      </c>
      <c r="B338" s="26" t="s">
        <v>262</v>
      </c>
      <c r="C338" s="25" t="s">
        <v>31</v>
      </c>
      <c r="D338" s="25" t="s">
        <v>151</v>
      </c>
      <c r="E338" s="25" t="s">
        <v>292</v>
      </c>
      <c r="F338" s="25" t="s">
        <v>37</v>
      </c>
      <c r="G338" s="27" t="n">
        <f aca="false">+G339</f>
        <v>826.8</v>
      </c>
      <c r="H338" s="27" t="n">
        <f aca="false">+H339</f>
        <v>925.8</v>
      </c>
    </row>
    <row r="339" customFormat="false" ht="60.75" hidden="false" customHeight="true" outlineLevel="0" collapsed="false">
      <c r="A339" s="24" t="s">
        <v>38</v>
      </c>
      <c r="B339" s="26" t="s">
        <v>262</v>
      </c>
      <c r="C339" s="25" t="s">
        <v>31</v>
      </c>
      <c r="D339" s="25" t="s">
        <v>151</v>
      </c>
      <c r="E339" s="25" t="s">
        <v>292</v>
      </c>
      <c r="F339" s="25" t="s">
        <v>39</v>
      </c>
      <c r="G339" s="23" t="n">
        <v>826.8</v>
      </c>
      <c r="H339" s="23" t="n">
        <v>925.8</v>
      </c>
    </row>
    <row r="340" customFormat="false" ht="48" hidden="false" customHeight="true" outlineLevel="0" collapsed="false">
      <c r="A340" s="20" t="s">
        <v>293</v>
      </c>
      <c r="B340" s="21" t="s">
        <v>262</v>
      </c>
      <c r="C340" s="22" t="s">
        <v>31</v>
      </c>
      <c r="D340" s="22" t="s">
        <v>151</v>
      </c>
      <c r="E340" s="22" t="s">
        <v>294</v>
      </c>
      <c r="F340" s="22"/>
      <c r="G340" s="23" t="n">
        <f aca="false">+G341</f>
        <v>200</v>
      </c>
      <c r="H340" s="23" t="n">
        <f aca="false">+H341</f>
        <v>200</v>
      </c>
    </row>
    <row r="341" customFormat="false" ht="60.75" hidden="false" customHeight="true" outlineLevel="0" collapsed="false">
      <c r="A341" s="24" t="s">
        <v>36</v>
      </c>
      <c r="B341" s="26" t="s">
        <v>262</v>
      </c>
      <c r="C341" s="25" t="s">
        <v>31</v>
      </c>
      <c r="D341" s="25" t="s">
        <v>151</v>
      </c>
      <c r="E341" s="25" t="s">
        <v>294</v>
      </c>
      <c r="F341" s="25" t="s">
        <v>37</v>
      </c>
      <c r="G341" s="27" t="n">
        <f aca="false">+G342</f>
        <v>200</v>
      </c>
      <c r="H341" s="27" t="n">
        <f aca="false">+H342</f>
        <v>200</v>
      </c>
    </row>
    <row r="342" customFormat="false" ht="60.75" hidden="false" customHeight="true" outlineLevel="0" collapsed="false">
      <c r="A342" s="24" t="s">
        <v>38</v>
      </c>
      <c r="B342" s="26" t="s">
        <v>262</v>
      </c>
      <c r="C342" s="25" t="s">
        <v>31</v>
      </c>
      <c r="D342" s="25" t="s">
        <v>151</v>
      </c>
      <c r="E342" s="25" t="s">
        <v>294</v>
      </c>
      <c r="F342" s="25" t="s">
        <v>39</v>
      </c>
      <c r="G342" s="27" t="n">
        <v>200</v>
      </c>
      <c r="H342" s="27" t="n">
        <v>200</v>
      </c>
    </row>
    <row r="343" s="28" customFormat="true" ht="31.5" hidden="false" customHeight="false" outlineLevel="0" collapsed="false">
      <c r="A343" s="16" t="s">
        <v>154</v>
      </c>
      <c r="B343" s="13" t="s">
        <v>262</v>
      </c>
      <c r="C343" s="17" t="s">
        <v>111</v>
      </c>
      <c r="D343" s="17" t="s">
        <v>20</v>
      </c>
      <c r="E343" s="17"/>
      <c r="F343" s="17"/>
      <c r="G343" s="18" t="n">
        <f aca="false">+G344+G354+G363</f>
        <v>27389.9</v>
      </c>
      <c r="H343" s="18" t="n">
        <f aca="false">+H344+H354+H363</f>
        <v>28153</v>
      </c>
    </row>
    <row r="344" customFormat="false" ht="15.75" hidden="false" customHeight="false" outlineLevel="0" collapsed="false">
      <c r="A344" s="41" t="s">
        <v>155</v>
      </c>
      <c r="B344" s="13" t="s">
        <v>262</v>
      </c>
      <c r="C344" s="17" t="s">
        <v>111</v>
      </c>
      <c r="D344" s="17" t="s">
        <v>19</v>
      </c>
      <c r="E344" s="17"/>
      <c r="F344" s="17"/>
      <c r="G344" s="18" t="n">
        <f aca="false">+G345</f>
        <v>4967</v>
      </c>
      <c r="H344" s="18" t="n">
        <f aca="false">+H345</f>
        <v>4967</v>
      </c>
    </row>
    <row r="345" customFormat="false" ht="90" hidden="false" customHeight="false" outlineLevel="0" collapsed="false">
      <c r="A345" s="20" t="s">
        <v>156</v>
      </c>
      <c r="B345" s="21" t="s">
        <v>262</v>
      </c>
      <c r="C345" s="22" t="s">
        <v>111</v>
      </c>
      <c r="D345" s="22" t="s">
        <v>19</v>
      </c>
      <c r="E345" s="22" t="s">
        <v>157</v>
      </c>
      <c r="F345" s="22"/>
      <c r="G345" s="23" t="n">
        <f aca="false">+G346+G350</f>
        <v>4967</v>
      </c>
      <c r="H345" s="23" t="n">
        <f aca="false">+H346+H350</f>
        <v>4967</v>
      </c>
    </row>
    <row r="346" customFormat="false" ht="45" hidden="false" customHeight="false" outlineLevel="0" collapsed="false">
      <c r="A346" s="20" t="s">
        <v>295</v>
      </c>
      <c r="B346" s="21" t="s">
        <v>262</v>
      </c>
      <c r="C346" s="22" t="s">
        <v>111</v>
      </c>
      <c r="D346" s="22" t="s">
        <v>19</v>
      </c>
      <c r="E346" s="22" t="s">
        <v>296</v>
      </c>
      <c r="F346" s="22"/>
      <c r="G346" s="23" t="n">
        <f aca="false">+G347</f>
        <v>4356</v>
      </c>
      <c r="H346" s="23" t="n">
        <f aca="false">+H347</f>
        <v>4356</v>
      </c>
    </row>
    <row r="347" s="28" customFormat="true" ht="47.25" hidden="false" customHeight="true" outlineLevel="0" collapsed="false">
      <c r="A347" s="20" t="s">
        <v>297</v>
      </c>
      <c r="B347" s="21" t="s">
        <v>262</v>
      </c>
      <c r="C347" s="22" t="s">
        <v>111</v>
      </c>
      <c r="D347" s="22" t="s">
        <v>19</v>
      </c>
      <c r="E347" s="22" t="s">
        <v>298</v>
      </c>
      <c r="F347" s="22"/>
      <c r="G347" s="23" t="n">
        <f aca="false">+G348</f>
        <v>4356</v>
      </c>
      <c r="H347" s="23" t="n">
        <f aca="false">+H348</f>
        <v>4356</v>
      </c>
    </row>
    <row r="348" customFormat="false" ht="61.5" hidden="false" customHeight="true" outlineLevel="0" collapsed="false">
      <c r="A348" s="24" t="s">
        <v>36</v>
      </c>
      <c r="B348" s="26" t="s">
        <v>262</v>
      </c>
      <c r="C348" s="25" t="s">
        <v>111</v>
      </c>
      <c r="D348" s="25" t="s">
        <v>19</v>
      </c>
      <c r="E348" s="25" t="s">
        <v>298</v>
      </c>
      <c r="F348" s="25" t="s">
        <v>37</v>
      </c>
      <c r="G348" s="27" t="n">
        <f aca="false">+G349</f>
        <v>4356</v>
      </c>
      <c r="H348" s="27" t="n">
        <f aca="false">+H349</f>
        <v>4356</v>
      </c>
    </row>
    <row r="349" customFormat="false" ht="61.5" hidden="false" customHeight="true" outlineLevel="0" collapsed="false">
      <c r="A349" s="24" t="s">
        <v>38</v>
      </c>
      <c r="B349" s="26" t="s">
        <v>262</v>
      </c>
      <c r="C349" s="25" t="s">
        <v>111</v>
      </c>
      <c r="D349" s="25" t="s">
        <v>19</v>
      </c>
      <c r="E349" s="25" t="s">
        <v>298</v>
      </c>
      <c r="F349" s="25" t="s">
        <v>39</v>
      </c>
      <c r="G349" s="27" t="n">
        <v>4356</v>
      </c>
      <c r="H349" s="27" t="n">
        <v>4356</v>
      </c>
    </row>
    <row r="350" customFormat="false" ht="48" hidden="false" customHeight="true" outlineLevel="0" collapsed="false">
      <c r="A350" s="20" t="s">
        <v>299</v>
      </c>
      <c r="B350" s="21" t="s">
        <v>262</v>
      </c>
      <c r="C350" s="22" t="s">
        <v>111</v>
      </c>
      <c r="D350" s="22" t="s">
        <v>19</v>
      </c>
      <c r="E350" s="22" t="s">
        <v>300</v>
      </c>
      <c r="F350" s="25"/>
      <c r="G350" s="23" t="n">
        <f aca="false">+G351</f>
        <v>611</v>
      </c>
      <c r="H350" s="23" t="n">
        <f aca="false">+H351</f>
        <v>611</v>
      </c>
    </row>
    <row r="351" customFormat="false" ht="30" hidden="false" customHeight="false" outlineLevel="0" collapsed="false">
      <c r="A351" s="20" t="s">
        <v>301</v>
      </c>
      <c r="B351" s="21" t="s">
        <v>262</v>
      </c>
      <c r="C351" s="22" t="s">
        <v>111</v>
      </c>
      <c r="D351" s="22" t="s">
        <v>19</v>
      </c>
      <c r="E351" s="22" t="s">
        <v>302</v>
      </c>
      <c r="F351" s="22"/>
      <c r="G351" s="23" t="n">
        <f aca="false">+G352</f>
        <v>611</v>
      </c>
      <c r="H351" s="23" t="n">
        <f aca="false">+H352</f>
        <v>611</v>
      </c>
    </row>
    <row r="352" customFormat="false" ht="62.25" hidden="false" customHeight="true" outlineLevel="0" collapsed="false">
      <c r="A352" s="24" t="s">
        <v>36</v>
      </c>
      <c r="B352" s="26" t="s">
        <v>262</v>
      </c>
      <c r="C352" s="25" t="s">
        <v>111</v>
      </c>
      <c r="D352" s="25" t="s">
        <v>19</v>
      </c>
      <c r="E352" s="25" t="s">
        <v>302</v>
      </c>
      <c r="F352" s="25" t="s">
        <v>37</v>
      </c>
      <c r="G352" s="27" t="n">
        <f aca="false">+G353</f>
        <v>611</v>
      </c>
      <c r="H352" s="27" t="n">
        <f aca="false">+H353</f>
        <v>611</v>
      </c>
    </row>
    <row r="353" customFormat="false" ht="62.25" hidden="false" customHeight="true" outlineLevel="0" collapsed="false">
      <c r="A353" s="24" t="s">
        <v>38</v>
      </c>
      <c r="B353" s="26" t="s">
        <v>262</v>
      </c>
      <c r="C353" s="25" t="s">
        <v>111</v>
      </c>
      <c r="D353" s="25" t="s">
        <v>19</v>
      </c>
      <c r="E353" s="25" t="s">
        <v>302</v>
      </c>
      <c r="F353" s="25" t="s">
        <v>39</v>
      </c>
      <c r="G353" s="27" t="n">
        <v>611</v>
      </c>
      <c r="H353" s="27" t="n">
        <v>611</v>
      </c>
    </row>
    <row r="354" s="28" customFormat="true" ht="15.75" hidden="false" customHeight="false" outlineLevel="0" collapsed="false">
      <c r="A354" s="16" t="s">
        <v>303</v>
      </c>
      <c r="B354" s="13" t="s">
        <v>262</v>
      </c>
      <c r="C354" s="17" t="s">
        <v>111</v>
      </c>
      <c r="D354" s="17" t="s">
        <v>22</v>
      </c>
      <c r="E354" s="17"/>
      <c r="F354" s="17"/>
      <c r="G354" s="18" t="n">
        <f aca="false">+G355+G360</f>
        <v>19981.9</v>
      </c>
      <c r="H354" s="18" t="n">
        <f aca="false">+H355+H360</f>
        <v>20745</v>
      </c>
    </row>
    <row r="355" s="28" customFormat="true" ht="90" hidden="false" customHeight="false" outlineLevel="0" collapsed="false">
      <c r="A355" s="20" t="s">
        <v>156</v>
      </c>
      <c r="B355" s="21" t="s">
        <v>262</v>
      </c>
      <c r="C355" s="22" t="s">
        <v>111</v>
      </c>
      <c r="D355" s="22" t="s">
        <v>22</v>
      </c>
      <c r="E355" s="22" t="s">
        <v>157</v>
      </c>
      <c r="F355" s="22"/>
      <c r="G355" s="23" t="n">
        <f aca="false">+G356</f>
        <v>19267.9</v>
      </c>
      <c r="H355" s="23" t="n">
        <f aca="false">+H356</f>
        <v>20031</v>
      </c>
    </row>
    <row r="356" s="28" customFormat="true" ht="45" hidden="false" customHeight="false" outlineLevel="0" collapsed="false">
      <c r="A356" s="20" t="s">
        <v>304</v>
      </c>
      <c r="B356" s="21" t="s">
        <v>262</v>
      </c>
      <c r="C356" s="22" t="s">
        <v>111</v>
      </c>
      <c r="D356" s="22" t="s">
        <v>22</v>
      </c>
      <c r="E356" s="22" t="s">
        <v>305</v>
      </c>
      <c r="F356" s="22"/>
      <c r="G356" s="23" t="n">
        <f aca="false">+G357</f>
        <v>19267.9</v>
      </c>
      <c r="H356" s="23" t="n">
        <f aca="false">+H357</f>
        <v>20031</v>
      </c>
    </row>
    <row r="357" s="28" customFormat="true" ht="44.25" hidden="false" customHeight="true" outlineLevel="0" collapsed="false">
      <c r="A357" s="20" t="s">
        <v>306</v>
      </c>
      <c r="B357" s="21" t="s">
        <v>262</v>
      </c>
      <c r="C357" s="22" t="s">
        <v>111</v>
      </c>
      <c r="D357" s="22" t="s">
        <v>22</v>
      </c>
      <c r="E357" s="22" t="s">
        <v>307</v>
      </c>
      <c r="F357" s="22"/>
      <c r="G357" s="23" t="n">
        <f aca="false">+G358</f>
        <v>19267.9</v>
      </c>
      <c r="H357" s="23" t="n">
        <f aca="false">+H358</f>
        <v>20031</v>
      </c>
    </row>
    <row r="358" s="31" customFormat="true" ht="60" hidden="false" customHeight="true" outlineLevel="0" collapsed="false">
      <c r="A358" s="24" t="s">
        <v>36</v>
      </c>
      <c r="B358" s="26" t="s">
        <v>262</v>
      </c>
      <c r="C358" s="25" t="s">
        <v>111</v>
      </c>
      <c r="D358" s="25" t="s">
        <v>22</v>
      </c>
      <c r="E358" s="25" t="s">
        <v>307</v>
      </c>
      <c r="F358" s="25" t="s">
        <v>37</v>
      </c>
      <c r="G358" s="27" t="n">
        <f aca="false">+G359</f>
        <v>19267.9</v>
      </c>
      <c r="H358" s="27" t="n">
        <f aca="false">+H359</f>
        <v>20031</v>
      </c>
    </row>
    <row r="359" s="31" customFormat="true" ht="60" hidden="false" customHeight="true" outlineLevel="0" collapsed="false">
      <c r="A359" s="24" t="s">
        <v>38</v>
      </c>
      <c r="B359" s="26" t="s">
        <v>262</v>
      </c>
      <c r="C359" s="25" t="s">
        <v>111</v>
      </c>
      <c r="D359" s="25" t="s">
        <v>22</v>
      </c>
      <c r="E359" s="25" t="s">
        <v>307</v>
      </c>
      <c r="F359" s="25" t="s">
        <v>39</v>
      </c>
      <c r="G359" s="29" t="n">
        <v>19267.9</v>
      </c>
      <c r="H359" s="27" t="n">
        <v>20031</v>
      </c>
    </row>
    <row r="360" s="28" customFormat="true" ht="105" hidden="false" customHeight="false" outlineLevel="0" collapsed="false">
      <c r="A360" s="20" t="s">
        <v>308</v>
      </c>
      <c r="B360" s="21" t="s">
        <v>262</v>
      </c>
      <c r="C360" s="22" t="s">
        <v>111</v>
      </c>
      <c r="D360" s="22" t="s">
        <v>22</v>
      </c>
      <c r="E360" s="22" t="s">
        <v>309</v>
      </c>
      <c r="F360" s="22"/>
      <c r="G360" s="23" t="n">
        <f aca="false">+G361</f>
        <v>714</v>
      </c>
      <c r="H360" s="23" t="n">
        <f aca="false">+H361</f>
        <v>714</v>
      </c>
    </row>
    <row r="361" s="31" customFormat="true" ht="61.5" hidden="false" customHeight="true" outlineLevel="0" collapsed="false">
      <c r="A361" s="24" t="s">
        <v>36</v>
      </c>
      <c r="B361" s="26" t="s">
        <v>262</v>
      </c>
      <c r="C361" s="25" t="s">
        <v>111</v>
      </c>
      <c r="D361" s="25" t="s">
        <v>22</v>
      </c>
      <c r="E361" s="25" t="s">
        <v>309</v>
      </c>
      <c r="F361" s="25" t="s">
        <v>37</v>
      </c>
      <c r="G361" s="27" t="n">
        <f aca="false">+G362</f>
        <v>714</v>
      </c>
      <c r="H361" s="27" t="n">
        <f aca="false">+H362</f>
        <v>714</v>
      </c>
    </row>
    <row r="362" s="31" customFormat="true" ht="61.5" hidden="false" customHeight="true" outlineLevel="0" collapsed="false">
      <c r="A362" s="24" t="s">
        <v>38</v>
      </c>
      <c r="B362" s="26" t="s">
        <v>262</v>
      </c>
      <c r="C362" s="25" t="s">
        <v>111</v>
      </c>
      <c r="D362" s="25" t="s">
        <v>22</v>
      </c>
      <c r="E362" s="25" t="s">
        <v>309</v>
      </c>
      <c r="F362" s="25" t="s">
        <v>39</v>
      </c>
      <c r="G362" s="27" t="n">
        <v>714</v>
      </c>
      <c r="H362" s="27" t="n">
        <v>714</v>
      </c>
    </row>
    <row r="363" s="31" customFormat="true" ht="15.75" hidden="false" customHeight="false" outlineLevel="0" collapsed="false">
      <c r="A363" s="41" t="s">
        <v>310</v>
      </c>
      <c r="B363" s="13" t="s">
        <v>262</v>
      </c>
      <c r="C363" s="17" t="s">
        <v>111</v>
      </c>
      <c r="D363" s="17" t="s">
        <v>82</v>
      </c>
      <c r="E363" s="17"/>
      <c r="F363" s="17"/>
      <c r="G363" s="18" t="n">
        <f aca="false">+G364</f>
        <v>2441</v>
      </c>
      <c r="H363" s="18" t="n">
        <f aca="false">+H364</f>
        <v>2441</v>
      </c>
    </row>
    <row r="364" s="31" customFormat="true" ht="90" hidden="false" customHeight="false" outlineLevel="0" collapsed="false">
      <c r="A364" s="20" t="s">
        <v>156</v>
      </c>
      <c r="B364" s="21" t="s">
        <v>262</v>
      </c>
      <c r="C364" s="22" t="s">
        <v>111</v>
      </c>
      <c r="D364" s="22" t="s">
        <v>82</v>
      </c>
      <c r="E364" s="22" t="s">
        <v>157</v>
      </c>
      <c r="F364" s="22"/>
      <c r="G364" s="23" t="n">
        <f aca="false">+G365</f>
        <v>2441</v>
      </c>
      <c r="H364" s="23" t="n">
        <f aca="false">+H365</f>
        <v>2441</v>
      </c>
    </row>
    <row r="365" s="31" customFormat="true" ht="18" hidden="false" customHeight="true" outlineLevel="0" collapsed="false">
      <c r="A365" s="20" t="s">
        <v>311</v>
      </c>
      <c r="B365" s="21" t="s">
        <v>262</v>
      </c>
      <c r="C365" s="22" t="s">
        <v>111</v>
      </c>
      <c r="D365" s="22" t="s">
        <v>82</v>
      </c>
      <c r="E365" s="22" t="s">
        <v>312</v>
      </c>
      <c r="F365" s="22"/>
      <c r="G365" s="23" t="n">
        <f aca="false">+G366</f>
        <v>2441</v>
      </c>
      <c r="H365" s="23" t="n">
        <f aca="false">+H366</f>
        <v>2441</v>
      </c>
    </row>
    <row r="366" s="31" customFormat="true" ht="15" hidden="false" customHeight="false" outlineLevel="0" collapsed="false">
      <c r="A366" s="20" t="s">
        <v>313</v>
      </c>
      <c r="B366" s="21" t="s">
        <v>262</v>
      </c>
      <c r="C366" s="22" t="s">
        <v>111</v>
      </c>
      <c r="D366" s="22" t="s">
        <v>82</v>
      </c>
      <c r="E366" s="22" t="s">
        <v>314</v>
      </c>
      <c r="F366" s="22"/>
      <c r="G366" s="23" t="n">
        <f aca="false">+G367</f>
        <v>2441</v>
      </c>
      <c r="H366" s="23" t="n">
        <f aca="false">+H367</f>
        <v>2441</v>
      </c>
    </row>
    <row r="367" customFormat="false" ht="61.5" hidden="false" customHeight="true" outlineLevel="0" collapsed="false">
      <c r="A367" s="24" t="s">
        <v>36</v>
      </c>
      <c r="B367" s="26" t="s">
        <v>262</v>
      </c>
      <c r="C367" s="25" t="s">
        <v>111</v>
      </c>
      <c r="D367" s="25" t="s">
        <v>82</v>
      </c>
      <c r="E367" s="25" t="s">
        <v>314</v>
      </c>
      <c r="F367" s="25" t="s">
        <v>37</v>
      </c>
      <c r="G367" s="27" t="n">
        <f aca="false">+G368</f>
        <v>2441</v>
      </c>
      <c r="H367" s="27" t="n">
        <f aca="false">+H368</f>
        <v>2441</v>
      </c>
    </row>
    <row r="368" customFormat="false" ht="61.5" hidden="false" customHeight="true" outlineLevel="0" collapsed="false">
      <c r="A368" s="24" t="s">
        <v>38</v>
      </c>
      <c r="B368" s="26" t="s">
        <v>262</v>
      </c>
      <c r="C368" s="25" t="s">
        <v>111</v>
      </c>
      <c r="D368" s="25" t="s">
        <v>82</v>
      </c>
      <c r="E368" s="25" t="s">
        <v>314</v>
      </c>
      <c r="F368" s="25" t="s">
        <v>39</v>
      </c>
      <c r="G368" s="27" t="n">
        <v>2441</v>
      </c>
      <c r="H368" s="27" t="n">
        <v>2441</v>
      </c>
      <c r="I368" s="28"/>
    </row>
    <row r="369" customFormat="false" ht="31.5" hidden="false" customHeight="false" outlineLevel="0" collapsed="false">
      <c r="A369" s="19" t="s">
        <v>315</v>
      </c>
      <c r="B369" s="54" t="s">
        <v>262</v>
      </c>
      <c r="C369" s="17" t="s">
        <v>239</v>
      </c>
      <c r="D369" s="17" t="s">
        <v>20</v>
      </c>
      <c r="E369" s="17"/>
      <c r="F369" s="17"/>
      <c r="G369" s="18" t="n">
        <f aca="false">+G370</f>
        <v>1185</v>
      </c>
      <c r="H369" s="18" t="n">
        <f aca="false">+H370</f>
        <v>1185</v>
      </c>
      <c r="I369" s="28"/>
    </row>
    <row r="370" customFormat="false" ht="47.25" hidden="false" customHeight="false" outlineLevel="0" collapsed="false">
      <c r="A370" s="19" t="s">
        <v>316</v>
      </c>
      <c r="B370" s="54" t="s">
        <v>262</v>
      </c>
      <c r="C370" s="17" t="s">
        <v>239</v>
      </c>
      <c r="D370" s="17" t="s">
        <v>82</v>
      </c>
      <c r="E370" s="17"/>
      <c r="F370" s="17"/>
      <c r="G370" s="18" t="n">
        <f aca="false">+G371</f>
        <v>1185</v>
      </c>
      <c r="H370" s="18" t="n">
        <f aca="false">+H371</f>
        <v>1185</v>
      </c>
      <c r="I370" s="28"/>
    </row>
    <row r="371" customFormat="false" ht="90" hidden="false" customHeight="false" outlineLevel="0" collapsed="false">
      <c r="A371" s="20" t="s">
        <v>156</v>
      </c>
      <c r="B371" s="56" t="s">
        <v>262</v>
      </c>
      <c r="C371" s="22" t="s">
        <v>239</v>
      </c>
      <c r="D371" s="22" t="s">
        <v>82</v>
      </c>
      <c r="E371" s="22" t="s">
        <v>157</v>
      </c>
      <c r="F371" s="17"/>
      <c r="G371" s="23" t="n">
        <f aca="false">+G372</f>
        <v>1185</v>
      </c>
      <c r="H371" s="23" t="n">
        <f aca="false">+H372</f>
        <v>1185</v>
      </c>
      <c r="I371" s="28"/>
    </row>
    <row r="372" customFormat="false" ht="30.75" hidden="false" customHeight="false" outlineLevel="0" collapsed="false">
      <c r="A372" s="59" t="s">
        <v>317</v>
      </c>
      <c r="B372" s="56" t="s">
        <v>262</v>
      </c>
      <c r="C372" s="22" t="s">
        <v>239</v>
      </c>
      <c r="D372" s="22" t="s">
        <v>82</v>
      </c>
      <c r="E372" s="22" t="s">
        <v>318</v>
      </c>
      <c r="F372" s="17"/>
      <c r="G372" s="23" t="n">
        <f aca="false">+G373</f>
        <v>1185</v>
      </c>
      <c r="H372" s="23" t="n">
        <f aca="false">+H373</f>
        <v>1185</v>
      </c>
      <c r="I372" s="28"/>
    </row>
    <row r="373" customFormat="false" ht="30" hidden="false" customHeight="false" outlineLevel="0" collapsed="false">
      <c r="A373" s="20" t="s">
        <v>319</v>
      </c>
      <c r="B373" s="56" t="s">
        <v>262</v>
      </c>
      <c r="C373" s="22" t="s">
        <v>239</v>
      </c>
      <c r="D373" s="22" t="s">
        <v>82</v>
      </c>
      <c r="E373" s="22" t="s">
        <v>320</v>
      </c>
      <c r="F373" s="22"/>
      <c r="G373" s="23" t="n">
        <f aca="false">+G374</f>
        <v>1185</v>
      </c>
      <c r="H373" s="23" t="n">
        <f aca="false">+H374</f>
        <v>1185</v>
      </c>
      <c r="I373" s="28"/>
    </row>
    <row r="374" customFormat="false" ht="61.5" hidden="false" customHeight="true" outlineLevel="0" collapsed="false">
      <c r="A374" s="24" t="s">
        <v>36</v>
      </c>
      <c r="B374" s="57" t="s">
        <v>262</v>
      </c>
      <c r="C374" s="25" t="s">
        <v>239</v>
      </c>
      <c r="D374" s="25" t="s">
        <v>82</v>
      </c>
      <c r="E374" s="25" t="s">
        <v>320</v>
      </c>
      <c r="F374" s="25" t="s">
        <v>37</v>
      </c>
      <c r="G374" s="27" t="n">
        <f aca="false">+G375</f>
        <v>1185</v>
      </c>
      <c r="H374" s="27" t="n">
        <f aca="false">+H375</f>
        <v>1185</v>
      </c>
      <c r="I374" s="28"/>
    </row>
    <row r="375" customFormat="false" ht="61.5" hidden="false" customHeight="true" outlineLevel="0" collapsed="false">
      <c r="A375" s="24" t="s">
        <v>38</v>
      </c>
      <c r="B375" s="57" t="s">
        <v>262</v>
      </c>
      <c r="C375" s="25" t="s">
        <v>239</v>
      </c>
      <c r="D375" s="25" t="s">
        <v>82</v>
      </c>
      <c r="E375" s="25" t="s">
        <v>320</v>
      </c>
      <c r="F375" s="25" t="s">
        <v>39</v>
      </c>
      <c r="G375" s="27" t="n">
        <v>1185</v>
      </c>
      <c r="H375" s="27" t="n">
        <v>1185</v>
      </c>
      <c r="I375" s="28"/>
    </row>
    <row r="376" s="28" customFormat="true" ht="47.25" hidden="false" customHeight="false" outlineLevel="0" collapsed="false">
      <c r="A376" s="16" t="s">
        <v>321</v>
      </c>
      <c r="B376" s="13" t="s">
        <v>322</v>
      </c>
      <c r="C376" s="17"/>
      <c r="D376" s="17"/>
      <c r="E376" s="17"/>
      <c r="F376" s="17"/>
      <c r="G376" s="18" t="n">
        <f aca="false">+G377+G431</f>
        <v>876406.3</v>
      </c>
      <c r="H376" s="18" t="n">
        <f aca="false">+H377+H431</f>
        <v>888417.2</v>
      </c>
    </row>
    <row r="377" s="31" customFormat="true" ht="15.75" hidden="false" customHeight="false" outlineLevel="0" collapsed="false">
      <c r="A377" s="16" t="s">
        <v>162</v>
      </c>
      <c r="B377" s="13" t="s">
        <v>322</v>
      </c>
      <c r="C377" s="17" t="s">
        <v>163</v>
      </c>
      <c r="D377" s="17" t="s">
        <v>20</v>
      </c>
      <c r="E377" s="17"/>
      <c r="F377" s="17"/>
      <c r="G377" s="18" t="n">
        <f aca="false">+G378+G390+G413</f>
        <v>870686.3</v>
      </c>
      <c r="H377" s="18" t="n">
        <f aca="false">+H378+H390+H413</f>
        <v>882703.2</v>
      </c>
    </row>
    <row r="378" customFormat="false" ht="15.75" hidden="false" customHeight="false" outlineLevel="0" collapsed="false">
      <c r="A378" s="41" t="s">
        <v>323</v>
      </c>
      <c r="B378" s="13" t="s">
        <v>322</v>
      </c>
      <c r="C378" s="17" t="s">
        <v>163</v>
      </c>
      <c r="D378" s="17" t="s">
        <v>19</v>
      </c>
      <c r="E378" s="17"/>
      <c r="F378" s="17"/>
      <c r="G378" s="18" t="n">
        <f aca="false">+G379</f>
        <v>120031</v>
      </c>
      <c r="H378" s="18" t="n">
        <f aca="false">+H379</f>
        <v>120948</v>
      </c>
    </row>
    <row r="379" customFormat="false" ht="75" hidden="false" customHeight="false" outlineLevel="0" collapsed="false">
      <c r="A379" s="20" t="s">
        <v>324</v>
      </c>
      <c r="B379" s="21" t="s">
        <v>322</v>
      </c>
      <c r="C379" s="22" t="s">
        <v>163</v>
      </c>
      <c r="D379" s="22" t="s">
        <v>19</v>
      </c>
      <c r="E379" s="22" t="s">
        <v>325</v>
      </c>
      <c r="F379" s="22"/>
      <c r="G379" s="23" t="n">
        <f aca="false">+G380</f>
        <v>120031</v>
      </c>
      <c r="H379" s="23" t="n">
        <f aca="false">+H380</f>
        <v>120948</v>
      </c>
    </row>
    <row r="380" customFormat="false" ht="45" hidden="false" customHeight="false" outlineLevel="0" collapsed="false">
      <c r="A380" s="20" t="s">
        <v>326</v>
      </c>
      <c r="B380" s="21" t="s">
        <v>322</v>
      </c>
      <c r="C380" s="22" t="s">
        <v>163</v>
      </c>
      <c r="D380" s="22" t="s">
        <v>19</v>
      </c>
      <c r="E380" s="22" t="s">
        <v>327</v>
      </c>
      <c r="F380" s="22"/>
      <c r="G380" s="23" t="n">
        <f aca="false">+G381+G384+G387</f>
        <v>120031</v>
      </c>
      <c r="H380" s="23" t="n">
        <f aca="false">+H381+H384+H387</f>
        <v>120948</v>
      </c>
    </row>
    <row r="381" s="28" customFormat="true" ht="90" hidden="false" customHeight="false" outlineLevel="0" collapsed="false">
      <c r="A381" s="20" t="s">
        <v>328</v>
      </c>
      <c r="B381" s="21" t="s">
        <v>322</v>
      </c>
      <c r="C381" s="22" t="s">
        <v>163</v>
      </c>
      <c r="D381" s="22" t="s">
        <v>19</v>
      </c>
      <c r="E381" s="52" t="s">
        <v>329</v>
      </c>
      <c r="F381" s="22"/>
      <c r="G381" s="23" t="n">
        <f aca="false">+G382</f>
        <v>48942</v>
      </c>
      <c r="H381" s="23" t="n">
        <f aca="false">+H382</f>
        <v>48089</v>
      </c>
    </row>
    <row r="382" customFormat="false" ht="63.75" hidden="false" customHeight="true" outlineLevel="0" collapsed="false">
      <c r="A382" s="24" t="s">
        <v>169</v>
      </c>
      <c r="B382" s="26" t="s">
        <v>322</v>
      </c>
      <c r="C382" s="25" t="s">
        <v>163</v>
      </c>
      <c r="D382" s="25" t="s">
        <v>19</v>
      </c>
      <c r="E382" s="53" t="s">
        <v>329</v>
      </c>
      <c r="F382" s="25" t="s">
        <v>170</v>
      </c>
      <c r="G382" s="27" t="n">
        <f aca="false">+G383</f>
        <v>48942</v>
      </c>
      <c r="H382" s="27" t="n">
        <f aca="false">+H383</f>
        <v>48089</v>
      </c>
    </row>
    <row r="383" customFormat="false" ht="33.75" hidden="false" customHeight="true" outlineLevel="0" collapsed="false">
      <c r="A383" s="24" t="s">
        <v>171</v>
      </c>
      <c r="B383" s="26" t="s">
        <v>322</v>
      </c>
      <c r="C383" s="25" t="s">
        <v>163</v>
      </c>
      <c r="D383" s="25" t="s">
        <v>19</v>
      </c>
      <c r="E383" s="53" t="s">
        <v>329</v>
      </c>
      <c r="F383" s="25" t="s">
        <v>172</v>
      </c>
      <c r="G383" s="27" t="n">
        <v>48942</v>
      </c>
      <c r="H383" s="27" t="n">
        <v>48089</v>
      </c>
    </row>
    <row r="384" s="31" customFormat="true" ht="60" hidden="false" customHeight="false" outlineLevel="0" collapsed="false">
      <c r="A384" s="20" t="s">
        <v>330</v>
      </c>
      <c r="B384" s="21" t="s">
        <v>322</v>
      </c>
      <c r="C384" s="22" t="s">
        <v>163</v>
      </c>
      <c r="D384" s="22" t="s">
        <v>19</v>
      </c>
      <c r="E384" s="22" t="s">
        <v>331</v>
      </c>
      <c r="F384" s="22"/>
      <c r="G384" s="23" t="n">
        <f aca="false">+G385</f>
        <v>33000</v>
      </c>
      <c r="H384" s="23" t="n">
        <f aca="false">+H385</f>
        <v>34000</v>
      </c>
    </row>
    <row r="385" customFormat="false" ht="60.75" hidden="false" customHeight="true" outlineLevel="0" collapsed="false">
      <c r="A385" s="43" t="s">
        <v>169</v>
      </c>
      <c r="B385" s="26" t="s">
        <v>322</v>
      </c>
      <c r="C385" s="25" t="s">
        <v>163</v>
      </c>
      <c r="D385" s="25" t="s">
        <v>19</v>
      </c>
      <c r="E385" s="25" t="s">
        <v>331</v>
      </c>
      <c r="F385" s="25" t="s">
        <v>170</v>
      </c>
      <c r="G385" s="27" t="n">
        <f aca="false">+G386</f>
        <v>33000</v>
      </c>
      <c r="H385" s="27" t="n">
        <f aca="false">+H386</f>
        <v>34000</v>
      </c>
    </row>
    <row r="386" customFormat="false" ht="33.75" hidden="false" customHeight="true" outlineLevel="0" collapsed="false">
      <c r="A386" s="24" t="s">
        <v>171</v>
      </c>
      <c r="B386" s="26" t="s">
        <v>322</v>
      </c>
      <c r="C386" s="25" t="s">
        <v>163</v>
      </c>
      <c r="D386" s="25" t="s">
        <v>19</v>
      </c>
      <c r="E386" s="25" t="s">
        <v>331</v>
      </c>
      <c r="F386" s="25" t="s">
        <v>172</v>
      </c>
      <c r="G386" s="27" t="n">
        <v>33000</v>
      </c>
      <c r="H386" s="27" t="n">
        <v>34000</v>
      </c>
    </row>
    <row r="387" s="28" customFormat="true" ht="135" hidden="false" customHeight="false" outlineLevel="0" collapsed="false">
      <c r="A387" s="32" t="s">
        <v>332</v>
      </c>
      <c r="B387" s="21" t="s">
        <v>322</v>
      </c>
      <c r="C387" s="22" t="s">
        <v>163</v>
      </c>
      <c r="D387" s="22" t="s">
        <v>19</v>
      </c>
      <c r="E387" s="22" t="s">
        <v>333</v>
      </c>
      <c r="F387" s="22"/>
      <c r="G387" s="23" t="n">
        <f aca="false">+G388</f>
        <v>38089</v>
      </c>
      <c r="H387" s="23" t="n">
        <f aca="false">+H388</f>
        <v>38859</v>
      </c>
    </row>
    <row r="388" customFormat="false" ht="61.5" hidden="false" customHeight="true" outlineLevel="0" collapsed="false">
      <c r="A388" s="24" t="s">
        <v>169</v>
      </c>
      <c r="B388" s="26" t="s">
        <v>322</v>
      </c>
      <c r="C388" s="25" t="s">
        <v>163</v>
      </c>
      <c r="D388" s="25" t="s">
        <v>19</v>
      </c>
      <c r="E388" s="25" t="s">
        <v>333</v>
      </c>
      <c r="F388" s="25" t="s">
        <v>170</v>
      </c>
      <c r="G388" s="27" t="n">
        <f aca="false">+G389</f>
        <v>38089</v>
      </c>
      <c r="H388" s="27" t="n">
        <f aca="false">+H389</f>
        <v>38859</v>
      </c>
    </row>
    <row r="389" customFormat="false" ht="32.25" hidden="false" customHeight="true" outlineLevel="0" collapsed="false">
      <c r="A389" s="24" t="s">
        <v>171</v>
      </c>
      <c r="B389" s="26" t="s">
        <v>322</v>
      </c>
      <c r="C389" s="25" t="s">
        <v>163</v>
      </c>
      <c r="D389" s="25" t="s">
        <v>19</v>
      </c>
      <c r="E389" s="25" t="s">
        <v>333</v>
      </c>
      <c r="F389" s="25" t="s">
        <v>172</v>
      </c>
      <c r="G389" s="27" t="n">
        <v>38089</v>
      </c>
      <c r="H389" s="27" t="n">
        <v>38859</v>
      </c>
    </row>
    <row r="390" customFormat="false" ht="15.75" hidden="false" customHeight="false" outlineLevel="0" collapsed="false">
      <c r="A390" s="16" t="s">
        <v>334</v>
      </c>
      <c r="B390" s="13" t="s">
        <v>322</v>
      </c>
      <c r="C390" s="17" t="s">
        <v>163</v>
      </c>
      <c r="D390" s="17" t="s">
        <v>22</v>
      </c>
      <c r="E390" s="17"/>
      <c r="F390" s="17"/>
      <c r="G390" s="18" t="n">
        <f aca="false">+G391</f>
        <v>727941.9</v>
      </c>
      <c r="H390" s="18" t="n">
        <f aca="false">+H391</f>
        <v>739086.8</v>
      </c>
    </row>
    <row r="391" customFormat="false" ht="75" hidden="false" customHeight="false" outlineLevel="0" collapsed="false">
      <c r="A391" s="20" t="s">
        <v>324</v>
      </c>
      <c r="B391" s="21" t="s">
        <v>322</v>
      </c>
      <c r="C391" s="22" t="s">
        <v>163</v>
      </c>
      <c r="D391" s="22" t="s">
        <v>22</v>
      </c>
      <c r="E391" s="22" t="s">
        <v>325</v>
      </c>
      <c r="F391" s="22"/>
      <c r="G391" s="23" t="n">
        <f aca="false">+G392</f>
        <v>727941.9</v>
      </c>
      <c r="H391" s="23" t="n">
        <f aca="false">+H392</f>
        <v>739086.8</v>
      </c>
    </row>
    <row r="392" customFormat="false" ht="45" hidden="false" customHeight="false" outlineLevel="0" collapsed="false">
      <c r="A392" s="20" t="s">
        <v>335</v>
      </c>
      <c r="B392" s="21" t="s">
        <v>322</v>
      </c>
      <c r="C392" s="22" t="s">
        <v>163</v>
      </c>
      <c r="D392" s="22" t="s">
        <v>22</v>
      </c>
      <c r="E392" s="22" t="s">
        <v>336</v>
      </c>
      <c r="F392" s="22"/>
      <c r="G392" s="23" t="n">
        <f aca="false">+G393+G396+G401+G404+G407+G410</f>
        <v>727941.9</v>
      </c>
      <c r="H392" s="23" t="n">
        <f aca="false">+H393+H396+H401+H404+H407</f>
        <v>739086.8</v>
      </c>
    </row>
    <row r="393" s="28" customFormat="true" ht="165" hidden="false" customHeight="false" outlineLevel="0" collapsed="false">
      <c r="A393" s="32" t="s">
        <v>337</v>
      </c>
      <c r="B393" s="21" t="s">
        <v>322</v>
      </c>
      <c r="C393" s="22" t="s">
        <v>163</v>
      </c>
      <c r="D393" s="22" t="s">
        <v>22</v>
      </c>
      <c r="E393" s="52" t="s">
        <v>338</v>
      </c>
      <c r="F393" s="22"/>
      <c r="G393" s="23" t="n">
        <f aca="false">SUM(G394:G394)</f>
        <v>379756</v>
      </c>
      <c r="H393" s="23" t="n">
        <f aca="false">SUM(H394:H394)</f>
        <v>380921</v>
      </c>
    </row>
    <row r="394" customFormat="false" ht="63" hidden="false" customHeight="true" outlineLevel="0" collapsed="false">
      <c r="A394" s="24" t="s">
        <v>169</v>
      </c>
      <c r="B394" s="26" t="s">
        <v>322</v>
      </c>
      <c r="C394" s="25" t="s">
        <v>163</v>
      </c>
      <c r="D394" s="25" t="s">
        <v>22</v>
      </c>
      <c r="E394" s="53" t="s">
        <v>338</v>
      </c>
      <c r="F394" s="25" t="s">
        <v>170</v>
      </c>
      <c r="G394" s="27" t="n">
        <f aca="false">+G395</f>
        <v>379756</v>
      </c>
      <c r="H394" s="27" t="n">
        <f aca="false">+H395</f>
        <v>380921</v>
      </c>
    </row>
    <row r="395" customFormat="false" ht="33.75" hidden="false" customHeight="true" outlineLevel="0" collapsed="false">
      <c r="A395" s="24" t="s">
        <v>171</v>
      </c>
      <c r="B395" s="26" t="s">
        <v>322</v>
      </c>
      <c r="C395" s="25" t="s">
        <v>163</v>
      </c>
      <c r="D395" s="25" t="s">
        <v>22</v>
      </c>
      <c r="E395" s="53" t="s">
        <v>338</v>
      </c>
      <c r="F395" s="25" t="s">
        <v>172</v>
      </c>
      <c r="G395" s="27" t="n">
        <v>379756</v>
      </c>
      <c r="H395" s="27" t="n">
        <v>380921</v>
      </c>
    </row>
    <row r="396" customFormat="false" ht="135" hidden="false" customHeight="false" outlineLevel="0" collapsed="false">
      <c r="A396" s="34" t="s">
        <v>339</v>
      </c>
      <c r="B396" s="21" t="s">
        <v>322</v>
      </c>
      <c r="C396" s="22" t="s">
        <v>163</v>
      </c>
      <c r="D396" s="22" t="s">
        <v>22</v>
      </c>
      <c r="E396" s="22" t="s">
        <v>340</v>
      </c>
      <c r="F396" s="22"/>
      <c r="G396" s="23" t="n">
        <f aca="false">+G397+G399</f>
        <v>2054</v>
      </c>
      <c r="H396" s="23" t="n">
        <f aca="false">+H397+H399</f>
        <v>2126</v>
      </c>
    </row>
    <row r="397" customFormat="false" ht="135.75" hidden="false" customHeight="true" outlineLevel="0" collapsed="false">
      <c r="A397" s="24" t="s">
        <v>25</v>
      </c>
      <c r="B397" s="26" t="s">
        <v>322</v>
      </c>
      <c r="C397" s="25" t="s">
        <v>163</v>
      </c>
      <c r="D397" s="25" t="s">
        <v>22</v>
      </c>
      <c r="E397" s="22" t="s">
        <v>340</v>
      </c>
      <c r="F397" s="25" t="s">
        <v>27</v>
      </c>
      <c r="G397" s="27" t="n">
        <f aca="false">+G398</f>
        <v>1953.1</v>
      </c>
      <c r="H397" s="27" t="n">
        <f aca="false">+H398</f>
        <v>1953.1</v>
      </c>
    </row>
    <row r="398" customFormat="false" ht="32.25" hidden="false" customHeight="true" outlineLevel="0" collapsed="false">
      <c r="A398" s="20" t="s">
        <v>267</v>
      </c>
      <c r="B398" s="26" t="s">
        <v>322</v>
      </c>
      <c r="C398" s="25" t="s">
        <v>163</v>
      </c>
      <c r="D398" s="25" t="s">
        <v>22</v>
      </c>
      <c r="E398" s="22" t="s">
        <v>340</v>
      </c>
      <c r="F398" s="25" t="s">
        <v>268</v>
      </c>
      <c r="G398" s="27" t="n">
        <v>1953.1</v>
      </c>
      <c r="H398" s="27" t="n">
        <v>1953.1</v>
      </c>
    </row>
    <row r="399" customFormat="false" ht="60" hidden="false" customHeight="true" outlineLevel="0" collapsed="false">
      <c r="A399" s="24" t="s">
        <v>36</v>
      </c>
      <c r="B399" s="26" t="s">
        <v>322</v>
      </c>
      <c r="C399" s="25" t="s">
        <v>163</v>
      </c>
      <c r="D399" s="25" t="s">
        <v>22</v>
      </c>
      <c r="E399" s="22" t="s">
        <v>340</v>
      </c>
      <c r="F399" s="25" t="s">
        <v>37</v>
      </c>
      <c r="G399" s="27" t="n">
        <f aca="false">+G400</f>
        <v>100.9</v>
      </c>
      <c r="H399" s="27" t="n">
        <f aca="false">+H400</f>
        <v>172.9</v>
      </c>
    </row>
    <row r="400" customFormat="false" ht="60" hidden="false" customHeight="true" outlineLevel="0" collapsed="false">
      <c r="A400" s="24" t="s">
        <v>38</v>
      </c>
      <c r="B400" s="26" t="s">
        <v>322</v>
      </c>
      <c r="C400" s="25" t="s">
        <v>163</v>
      </c>
      <c r="D400" s="25" t="s">
        <v>22</v>
      </c>
      <c r="E400" s="22" t="s">
        <v>340</v>
      </c>
      <c r="F400" s="25" t="s">
        <v>39</v>
      </c>
      <c r="G400" s="27" t="n">
        <v>100.9</v>
      </c>
      <c r="H400" s="27" t="n">
        <v>172.9</v>
      </c>
    </row>
    <row r="401" customFormat="false" ht="75" hidden="false" customHeight="false" outlineLevel="0" collapsed="false">
      <c r="A401" s="32" t="s">
        <v>341</v>
      </c>
      <c r="B401" s="21" t="s">
        <v>322</v>
      </c>
      <c r="C401" s="22" t="s">
        <v>163</v>
      </c>
      <c r="D401" s="22" t="s">
        <v>22</v>
      </c>
      <c r="E401" s="22" t="s">
        <v>342</v>
      </c>
      <c r="F401" s="22"/>
      <c r="G401" s="23" t="n">
        <f aca="false">+G402</f>
        <v>285794.5</v>
      </c>
      <c r="H401" s="23" t="n">
        <f aca="false">+H402</f>
        <v>298898.1</v>
      </c>
    </row>
    <row r="402" s="31" customFormat="true" ht="63" hidden="false" customHeight="true" outlineLevel="0" collapsed="false">
      <c r="A402" s="24" t="s">
        <v>169</v>
      </c>
      <c r="B402" s="26" t="s">
        <v>322</v>
      </c>
      <c r="C402" s="25" t="s">
        <v>163</v>
      </c>
      <c r="D402" s="25" t="s">
        <v>22</v>
      </c>
      <c r="E402" s="25" t="s">
        <v>342</v>
      </c>
      <c r="F402" s="25" t="s">
        <v>170</v>
      </c>
      <c r="G402" s="27" t="n">
        <f aca="false">+G403</f>
        <v>285794.5</v>
      </c>
      <c r="H402" s="27" t="n">
        <f aca="false">+H403</f>
        <v>298898.1</v>
      </c>
    </row>
    <row r="403" s="31" customFormat="true" ht="30" hidden="false" customHeight="true" outlineLevel="0" collapsed="false">
      <c r="A403" s="24" t="s">
        <v>171</v>
      </c>
      <c r="B403" s="26" t="s">
        <v>322</v>
      </c>
      <c r="C403" s="25" t="s">
        <v>163</v>
      </c>
      <c r="D403" s="25" t="s">
        <v>22</v>
      </c>
      <c r="E403" s="25" t="s">
        <v>342</v>
      </c>
      <c r="F403" s="25" t="s">
        <v>172</v>
      </c>
      <c r="G403" s="27" t="n">
        <v>285794.5</v>
      </c>
      <c r="H403" s="27" t="n">
        <v>298898.1</v>
      </c>
    </row>
    <row r="404" customFormat="false" ht="77.25" hidden="false" customHeight="true" outlineLevel="0" collapsed="false">
      <c r="A404" s="20" t="s">
        <v>343</v>
      </c>
      <c r="B404" s="21" t="s">
        <v>322</v>
      </c>
      <c r="C404" s="22" t="s">
        <v>163</v>
      </c>
      <c r="D404" s="22" t="s">
        <v>22</v>
      </c>
      <c r="E404" s="22" t="s">
        <v>344</v>
      </c>
      <c r="F404" s="22"/>
      <c r="G404" s="23" t="n">
        <f aca="false">SUM(G405:G405)</f>
        <v>35128</v>
      </c>
      <c r="H404" s="23" t="n">
        <f aca="false">SUM(H405:H405)</f>
        <v>35046</v>
      </c>
    </row>
    <row r="405" s="31" customFormat="true" ht="61.5" hidden="false" customHeight="true" outlineLevel="0" collapsed="false">
      <c r="A405" s="24" t="s">
        <v>169</v>
      </c>
      <c r="B405" s="26" t="s">
        <v>322</v>
      </c>
      <c r="C405" s="25" t="s">
        <v>163</v>
      </c>
      <c r="D405" s="25" t="s">
        <v>22</v>
      </c>
      <c r="E405" s="25" t="s">
        <v>344</v>
      </c>
      <c r="F405" s="25" t="s">
        <v>170</v>
      </c>
      <c r="G405" s="27" t="n">
        <f aca="false">+G406</f>
        <v>35128</v>
      </c>
      <c r="H405" s="27" t="n">
        <f aca="false">+H406</f>
        <v>35046</v>
      </c>
    </row>
    <row r="406" s="31" customFormat="true" ht="33.75" hidden="false" customHeight="true" outlineLevel="0" collapsed="false">
      <c r="A406" s="24" t="s">
        <v>171</v>
      </c>
      <c r="B406" s="26" t="s">
        <v>322</v>
      </c>
      <c r="C406" s="25" t="s">
        <v>163</v>
      </c>
      <c r="D406" s="25" t="s">
        <v>22</v>
      </c>
      <c r="E406" s="25" t="s">
        <v>344</v>
      </c>
      <c r="F406" s="25" t="s">
        <v>172</v>
      </c>
      <c r="G406" s="27" t="n">
        <v>35128</v>
      </c>
      <c r="H406" s="27" t="n">
        <v>35046</v>
      </c>
    </row>
    <row r="407" s="31" customFormat="true" ht="90" hidden="false" customHeight="false" outlineLevel="0" collapsed="false">
      <c r="A407" s="20" t="s">
        <v>345</v>
      </c>
      <c r="B407" s="21" t="s">
        <v>322</v>
      </c>
      <c r="C407" s="22" t="s">
        <v>163</v>
      </c>
      <c r="D407" s="22" t="s">
        <v>22</v>
      </c>
      <c r="E407" s="22" t="s">
        <v>346</v>
      </c>
      <c r="F407" s="22"/>
      <c r="G407" s="23" t="n">
        <f aca="false">+G408</f>
        <v>22208.8</v>
      </c>
      <c r="H407" s="23" t="n">
        <f aca="false">+H408</f>
        <v>22095.7</v>
      </c>
    </row>
    <row r="408" s="31" customFormat="true" ht="69" hidden="false" customHeight="true" outlineLevel="0" collapsed="false">
      <c r="A408" s="24" t="s">
        <v>169</v>
      </c>
      <c r="B408" s="26" t="s">
        <v>322</v>
      </c>
      <c r="C408" s="25" t="s">
        <v>163</v>
      </c>
      <c r="D408" s="25" t="s">
        <v>22</v>
      </c>
      <c r="E408" s="25" t="s">
        <v>346</v>
      </c>
      <c r="F408" s="25" t="s">
        <v>170</v>
      </c>
      <c r="G408" s="27" t="n">
        <f aca="false">+G409</f>
        <v>22208.8</v>
      </c>
      <c r="H408" s="27" t="n">
        <f aca="false">+H409</f>
        <v>22095.7</v>
      </c>
    </row>
    <row r="409" s="31" customFormat="true" ht="33.75" hidden="false" customHeight="true" outlineLevel="0" collapsed="false">
      <c r="A409" s="24" t="s">
        <v>171</v>
      </c>
      <c r="B409" s="26" t="s">
        <v>322</v>
      </c>
      <c r="C409" s="25" t="s">
        <v>163</v>
      </c>
      <c r="D409" s="25" t="s">
        <v>22</v>
      </c>
      <c r="E409" s="25" t="s">
        <v>346</v>
      </c>
      <c r="F409" s="25" t="s">
        <v>172</v>
      </c>
      <c r="G409" s="27" t="n">
        <v>22208.8</v>
      </c>
      <c r="H409" s="27" t="n">
        <v>22095.7</v>
      </c>
    </row>
    <row r="410" s="31" customFormat="true" ht="46.5" hidden="false" customHeight="true" outlineLevel="0" collapsed="false">
      <c r="A410" s="20" t="s">
        <v>347</v>
      </c>
      <c r="B410" s="21" t="s">
        <v>322</v>
      </c>
      <c r="C410" s="22" t="s">
        <v>163</v>
      </c>
      <c r="D410" s="22" t="s">
        <v>22</v>
      </c>
      <c r="E410" s="22" t="s">
        <v>348</v>
      </c>
      <c r="F410" s="22"/>
      <c r="G410" s="23" t="n">
        <f aca="false">+G411</f>
        <v>3000.6</v>
      </c>
      <c r="H410" s="27"/>
    </row>
    <row r="411" s="31" customFormat="true" ht="62.25" hidden="false" customHeight="true" outlineLevel="0" collapsed="false">
      <c r="A411" s="24" t="s">
        <v>169</v>
      </c>
      <c r="B411" s="26" t="s">
        <v>322</v>
      </c>
      <c r="C411" s="25" t="s">
        <v>163</v>
      </c>
      <c r="D411" s="25" t="s">
        <v>22</v>
      </c>
      <c r="E411" s="25" t="s">
        <v>348</v>
      </c>
      <c r="F411" s="25" t="s">
        <v>170</v>
      </c>
      <c r="G411" s="27" t="n">
        <f aca="false">+G412</f>
        <v>3000.6</v>
      </c>
      <c r="H411" s="27"/>
    </row>
    <row r="412" s="31" customFormat="true" ht="33.75" hidden="false" customHeight="true" outlineLevel="0" collapsed="false">
      <c r="A412" s="24" t="s">
        <v>171</v>
      </c>
      <c r="B412" s="26" t="s">
        <v>322</v>
      </c>
      <c r="C412" s="25" t="s">
        <v>163</v>
      </c>
      <c r="D412" s="25" t="s">
        <v>22</v>
      </c>
      <c r="E412" s="25" t="s">
        <v>348</v>
      </c>
      <c r="F412" s="25" t="s">
        <v>172</v>
      </c>
      <c r="G412" s="27" t="n">
        <v>3000.6</v>
      </c>
      <c r="H412" s="27" t="n">
        <v>0</v>
      </c>
    </row>
    <row r="413" s="28" customFormat="true" ht="31.5" hidden="false" customHeight="false" outlineLevel="0" collapsed="false">
      <c r="A413" s="16" t="s">
        <v>349</v>
      </c>
      <c r="B413" s="13" t="s">
        <v>322</v>
      </c>
      <c r="C413" s="17" t="s">
        <v>163</v>
      </c>
      <c r="D413" s="17" t="s">
        <v>135</v>
      </c>
      <c r="E413" s="17"/>
      <c r="F413" s="17"/>
      <c r="G413" s="18" t="n">
        <f aca="false">+G414</f>
        <v>22713.4</v>
      </c>
      <c r="H413" s="18" t="n">
        <f aca="false">+H414</f>
        <v>22668.4</v>
      </c>
    </row>
    <row r="414" s="28" customFormat="true" ht="75" hidden="false" customHeight="false" outlineLevel="0" collapsed="false">
      <c r="A414" s="20" t="s">
        <v>324</v>
      </c>
      <c r="B414" s="21" t="s">
        <v>322</v>
      </c>
      <c r="C414" s="22" t="s">
        <v>163</v>
      </c>
      <c r="D414" s="22" t="s">
        <v>135</v>
      </c>
      <c r="E414" s="22" t="s">
        <v>325</v>
      </c>
      <c r="F414" s="22"/>
      <c r="G414" s="23" t="n">
        <f aca="false">+G415+G423+G427</f>
        <v>22713.4</v>
      </c>
      <c r="H414" s="23" t="n">
        <f aca="false">+H415+H423+H427</f>
        <v>22668.4</v>
      </c>
    </row>
    <row r="415" s="28" customFormat="true" ht="45" hidden="false" customHeight="false" outlineLevel="0" collapsed="false">
      <c r="A415" s="20" t="s">
        <v>335</v>
      </c>
      <c r="B415" s="21" t="s">
        <v>322</v>
      </c>
      <c r="C415" s="22" t="s">
        <v>163</v>
      </c>
      <c r="D415" s="22" t="s">
        <v>135</v>
      </c>
      <c r="E415" s="22" t="s">
        <v>336</v>
      </c>
      <c r="F415" s="22"/>
      <c r="G415" s="23" t="n">
        <f aca="false">+G416</f>
        <v>13292</v>
      </c>
      <c r="H415" s="23" t="n">
        <f aca="false">+H416</f>
        <v>13247</v>
      </c>
    </row>
    <row r="416" s="31" customFormat="true" ht="90" hidden="false" customHeight="false" outlineLevel="0" collapsed="false">
      <c r="A416" s="34" t="s">
        <v>265</v>
      </c>
      <c r="B416" s="21" t="s">
        <v>322</v>
      </c>
      <c r="C416" s="22" t="s">
        <v>163</v>
      </c>
      <c r="D416" s="22" t="s">
        <v>135</v>
      </c>
      <c r="E416" s="22" t="s">
        <v>350</v>
      </c>
      <c r="F416" s="22"/>
      <c r="G416" s="23" t="n">
        <f aca="false">+G417+G419+G421</f>
        <v>13292</v>
      </c>
      <c r="H416" s="23" t="n">
        <f aca="false">+H417+H419+H421</f>
        <v>13247</v>
      </c>
    </row>
    <row r="417" customFormat="false" ht="135" hidden="false" customHeight="true" outlineLevel="0" collapsed="false">
      <c r="A417" s="24" t="s">
        <v>25</v>
      </c>
      <c r="B417" s="26" t="s">
        <v>322</v>
      </c>
      <c r="C417" s="25" t="s">
        <v>163</v>
      </c>
      <c r="D417" s="25" t="s">
        <v>135</v>
      </c>
      <c r="E417" s="25" t="s">
        <v>350</v>
      </c>
      <c r="F417" s="25" t="s">
        <v>27</v>
      </c>
      <c r="G417" s="27" t="n">
        <f aca="false">+G418</f>
        <v>11415</v>
      </c>
      <c r="H417" s="27" t="n">
        <f aca="false">+H418</f>
        <v>11415.1</v>
      </c>
    </row>
    <row r="418" s="28" customFormat="true" ht="45.75" hidden="false" customHeight="true" outlineLevel="0" collapsed="false">
      <c r="A418" s="24" t="s">
        <v>267</v>
      </c>
      <c r="B418" s="26" t="s">
        <v>322</v>
      </c>
      <c r="C418" s="25" t="s">
        <v>163</v>
      </c>
      <c r="D418" s="25" t="s">
        <v>135</v>
      </c>
      <c r="E418" s="25" t="s">
        <v>350</v>
      </c>
      <c r="F418" s="25" t="s">
        <v>268</v>
      </c>
      <c r="G418" s="27" t="n">
        <v>11415</v>
      </c>
      <c r="H418" s="27" t="n">
        <v>11415.1</v>
      </c>
    </row>
    <row r="419" customFormat="false" ht="60.75" hidden="false" customHeight="true" outlineLevel="0" collapsed="false">
      <c r="A419" s="24" t="s">
        <v>36</v>
      </c>
      <c r="B419" s="26" t="s">
        <v>322</v>
      </c>
      <c r="C419" s="25" t="s">
        <v>163</v>
      </c>
      <c r="D419" s="25" t="s">
        <v>135</v>
      </c>
      <c r="E419" s="25" t="s">
        <v>350</v>
      </c>
      <c r="F419" s="25" t="s">
        <v>37</v>
      </c>
      <c r="G419" s="27" t="n">
        <f aca="false">+G420</f>
        <v>1872</v>
      </c>
      <c r="H419" s="27" t="n">
        <f aca="false">+H420</f>
        <v>1826.9</v>
      </c>
    </row>
    <row r="420" customFormat="false" ht="60.75" hidden="false" customHeight="true" outlineLevel="0" collapsed="false">
      <c r="A420" s="24" t="s">
        <v>38</v>
      </c>
      <c r="B420" s="26" t="s">
        <v>322</v>
      </c>
      <c r="C420" s="25" t="s">
        <v>163</v>
      </c>
      <c r="D420" s="25" t="s">
        <v>135</v>
      </c>
      <c r="E420" s="25" t="s">
        <v>350</v>
      </c>
      <c r="F420" s="25" t="s">
        <v>39</v>
      </c>
      <c r="G420" s="27" t="n">
        <v>1872</v>
      </c>
      <c r="H420" s="27" t="n">
        <v>1826.9</v>
      </c>
    </row>
    <row r="421" customFormat="false" ht="30" hidden="false" customHeight="false" outlineLevel="0" collapsed="false">
      <c r="A421" s="24" t="s">
        <v>52</v>
      </c>
      <c r="B421" s="26" t="s">
        <v>322</v>
      </c>
      <c r="C421" s="25" t="s">
        <v>163</v>
      </c>
      <c r="D421" s="25" t="s">
        <v>135</v>
      </c>
      <c r="E421" s="25" t="s">
        <v>350</v>
      </c>
      <c r="F421" s="25" t="s">
        <v>53</v>
      </c>
      <c r="G421" s="27" t="n">
        <f aca="false">+G422</f>
        <v>5</v>
      </c>
      <c r="H421" s="27" t="n">
        <f aca="false">+H422</f>
        <v>5</v>
      </c>
    </row>
    <row r="422" s="28" customFormat="true" ht="30" hidden="false" customHeight="false" outlineLevel="0" collapsed="false">
      <c r="A422" s="24" t="s">
        <v>76</v>
      </c>
      <c r="B422" s="26" t="s">
        <v>322</v>
      </c>
      <c r="C422" s="25" t="s">
        <v>163</v>
      </c>
      <c r="D422" s="25" t="s">
        <v>135</v>
      </c>
      <c r="E422" s="25" t="s">
        <v>350</v>
      </c>
      <c r="F422" s="25" t="s">
        <v>77</v>
      </c>
      <c r="G422" s="27" t="n">
        <v>5</v>
      </c>
      <c r="H422" s="27" t="n">
        <v>5</v>
      </c>
    </row>
    <row r="423" s="31" customFormat="true" ht="45" hidden="false" customHeight="false" outlineLevel="0" collapsed="false">
      <c r="A423" s="20" t="s">
        <v>351</v>
      </c>
      <c r="B423" s="21" t="s">
        <v>322</v>
      </c>
      <c r="C423" s="22" t="s">
        <v>163</v>
      </c>
      <c r="D423" s="22" t="s">
        <v>135</v>
      </c>
      <c r="E423" s="22" t="s">
        <v>352</v>
      </c>
      <c r="F423" s="22"/>
      <c r="G423" s="23" t="n">
        <f aca="false">+G424</f>
        <v>7119</v>
      </c>
      <c r="H423" s="23" t="n">
        <f aca="false">+H424</f>
        <v>7119</v>
      </c>
    </row>
    <row r="424" customFormat="false" ht="45" hidden="false" customHeight="false" outlineLevel="0" collapsed="false">
      <c r="A424" s="34" t="s">
        <v>353</v>
      </c>
      <c r="B424" s="21" t="s">
        <v>322</v>
      </c>
      <c r="C424" s="22" t="s">
        <v>163</v>
      </c>
      <c r="D424" s="22" t="s">
        <v>135</v>
      </c>
      <c r="E424" s="22" t="s">
        <v>354</v>
      </c>
      <c r="F424" s="22"/>
      <c r="G424" s="23" t="n">
        <f aca="false">+G425</f>
        <v>7119</v>
      </c>
      <c r="H424" s="23" t="n">
        <f aca="false">+H425</f>
        <v>7119</v>
      </c>
    </row>
    <row r="425" s="28" customFormat="true" ht="60.75" hidden="false" customHeight="true" outlineLevel="0" collapsed="false">
      <c r="A425" s="24" t="s">
        <v>169</v>
      </c>
      <c r="B425" s="26" t="s">
        <v>322</v>
      </c>
      <c r="C425" s="25" t="s">
        <v>163</v>
      </c>
      <c r="D425" s="25" t="s">
        <v>135</v>
      </c>
      <c r="E425" s="25" t="s">
        <v>354</v>
      </c>
      <c r="F425" s="25" t="s">
        <v>170</v>
      </c>
      <c r="G425" s="27" t="n">
        <f aca="false">+G426</f>
        <v>7119</v>
      </c>
      <c r="H425" s="27" t="n">
        <f aca="false">+H426</f>
        <v>7119</v>
      </c>
    </row>
    <row r="426" s="28" customFormat="true" ht="28.5" hidden="false" customHeight="true" outlineLevel="0" collapsed="false">
      <c r="A426" s="24" t="s">
        <v>171</v>
      </c>
      <c r="B426" s="26" t="s">
        <v>322</v>
      </c>
      <c r="C426" s="25" t="s">
        <v>163</v>
      </c>
      <c r="D426" s="25" t="s">
        <v>135</v>
      </c>
      <c r="E426" s="25" t="s">
        <v>354</v>
      </c>
      <c r="F426" s="25" t="s">
        <v>172</v>
      </c>
      <c r="G426" s="27" t="n">
        <v>7119</v>
      </c>
      <c r="H426" s="27" t="n">
        <v>7119</v>
      </c>
    </row>
    <row r="427" s="28" customFormat="true" ht="91.5" hidden="false" customHeight="true" outlineLevel="0" collapsed="false">
      <c r="A427" s="20" t="s">
        <v>355</v>
      </c>
      <c r="B427" s="21" t="s">
        <v>322</v>
      </c>
      <c r="C427" s="22" t="s">
        <v>163</v>
      </c>
      <c r="D427" s="22" t="s">
        <v>135</v>
      </c>
      <c r="E427" s="22" t="s">
        <v>356</v>
      </c>
      <c r="F427" s="25"/>
      <c r="G427" s="23" t="n">
        <f aca="false">+G428</f>
        <v>2302.4</v>
      </c>
      <c r="H427" s="23" t="n">
        <f aca="false">+H428</f>
        <v>2302.4</v>
      </c>
    </row>
    <row r="428" s="28" customFormat="true" ht="123" hidden="false" customHeight="true" outlineLevel="0" collapsed="false">
      <c r="A428" s="20" t="s">
        <v>357</v>
      </c>
      <c r="B428" s="21" t="s">
        <v>322</v>
      </c>
      <c r="C428" s="22" t="s">
        <v>163</v>
      </c>
      <c r="D428" s="22" t="s">
        <v>135</v>
      </c>
      <c r="E428" s="22" t="s">
        <v>358</v>
      </c>
      <c r="F428" s="25"/>
      <c r="G428" s="23" t="n">
        <f aca="false">+G429</f>
        <v>2302.4</v>
      </c>
      <c r="H428" s="23" t="n">
        <f aca="false">+H429</f>
        <v>2302.4</v>
      </c>
    </row>
    <row r="429" s="28" customFormat="true" ht="60" hidden="false" customHeight="true" outlineLevel="0" collapsed="false">
      <c r="A429" s="24" t="s">
        <v>169</v>
      </c>
      <c r="B429" s="26" t="s">
        <v>322</v>
      </c>
      <c r="C429" s="25" t="s">
        <v>163</v>
      </c>
      <c r="D429" s="25" t="s">
        <v>135</v>
      </c>
      <c r="E429" s="25" t="s">
        <v>358</v>
      </c>
      <c r="F429" s="25" t="s">
        <v>170</v>
      </c>
      <c r="G429" s="27" t="n">
        <f aca="false">+G430</f>
        <v>2302.4</v>
      </c>
      <c r="H429" s="27" t="n">
        <f aca="false">+H430</f>
        <v>2302.4</v>
      </c>
    </row>
    <row r="430" s="28" customFormat="true" ht="28.5" hidden="false" customHeight="true" outlineLevel="0" collapsed="false">
      <c r="A430" s="24" t="s">
        <v>171</v>
      </c>
      <c r="B430" s="26" t="s">
        <v>322</v>
      </c>
      <c r="C430" s="25" t="s">
        <v>163</v>
      </c>
      <c r="D430" s="25" t="s">
        <v>135</v>
      </c>
      <c r="E430" s="25" t="s">
        <v>358</v>
      </c>
      <c r="F430" s="25" t="s">
        <v>172</v>
      </c>
      <c r="G430" s="27" t="n">
        <v>2302.4</v>
      </c>
      <c r="H430" s="27" t="n">
        <v>2302.4</v>
      </c>
    </row>
    <row r="431" customFormat="false" ht="15.75" hidden="false" customHeight="false" outlineLevel="0" collapsed="false">
      <c r="A431" s="16" t="s">
        <v>203</v>
      </c>
      <c r="B431" s="17" t="s">
        <v>322</v>
      </c>
      <c r="C431" s="17" t="s">
        <v>89</v>
      </c>
      <c r="D431" s="17" t="s">
        <v>20</v>
      </c>
      <c r="E431" s="25"/>
      <c r="F431" s="25"/>
      <c r="G431" s="18" t="n">
        <f aca="false">+G432</f>
        <v>5720</v>
      </c>
      <c r="H431" s="18" t="n">
        <f aca="false">+H432</f>
        <v>5714</v>
      </c>
    </row>
    <row r="432" customFormat="false" ht="15.75" hidden="false" customHeight="false" outlineLevel="0" collapsed="false">
      <c r="A432" s="16" t="s">
        <v>233</v>
      </c>
      <c r="B432" s="17" t="s">
        <v>322</v>
      </c>
      <c r="C432" s="17" t="s">
        <v>89</v>
      </c>
      <c r="D432" s="17" t="s">
        <v>31</v>
      </c>
      <c r="E432" s="17"/>
      <c r="F432" s="17"/>
      <c r="G432" s="18" t="n">
        <f aca="false">+G433</f>
        <v>5720</v>
      </c>
      <c r="H432" s="18" t="n">
        <f aca="false">+H433</f>
        <v>5714</v>
      </c>
    </row>
    <row r="433" customFormat="false" ht="75" hidden="false" customHeight="false" outlineLevel="0" collapsed="false">
      <c r="A433" s="20" t="s">
        <v>324</v>
      </c>
      <c r="B433" s="21" t="s">
        <v>322</v>
      </c>
      <c r="C433" s="22" t="s">
        <v>89</v>
      </c>
      <c r="D433" s="22" t="s">
        <v>31</v>
      </c>
      <c r="E433" s="22" t="s">
        <v>325</v>
      </c>
      <c r="F433" s="22"/>
      <c r="G433" s="23" t="n">
        <f aca="false">+G434</f>
        <v>5720</v>
      </c>
      <c r="H433" s="23" t="n">
        <f aca="false">+H434</f>
        <v>5714</v>
      </c>
    </row>
    <row r="434" customFormat="false" ht="45" hidden="false" customHeight="false" outlineLevel="0" collapsed="false">
      <c r="A434" s="20" t="s">
        <v>326</v>
      </c>
      <c r="B434" s="21" t="s">
        <v>322</v>
      </c>
      <c r="C434" s="22" t="s">
        <v>89</v>
      </c>
      <c r="D434" s="22" t="s">
        <v>31</v>
      </c>
      <c r="E434" s="22" t="s">
        <v>327</v>
      </c>
      <c r="F434" s="22"/>
      <c r="G434" s="23" t="n">
        <f aca="false">+G435</f>
        <v>5720</v>
      </c>
      <c r="H434" s="23" t="n">
        <f aca="false">+H435</f>
        <v>5714</v>
      </c>
    </row>
    <row r="435" customFormat="false" ht="150" hidden="false" customHeight="false" outlineLevel="0" collapsed="false">
      <c r="A435" s="20" t="s">
        <v>359</v>
      </c>
      <c r="B435" s="22" t="s">
        <v>322</v>
      </c>
      <c r="C435" s="22" t="s">
        <v>89</v>
      </c>
      <c r="D435" s="22" t="s">
        <v>31</v>
      </c>
      <c r="E435" s="52" t="s">
        <v>360</v>
      </c>
      <c r="F435" s="22"/>
      <c r="G435" s="23" t="n">
        <f aca="false">+G436</f>
        <v>5720</v>
      </c>
      <c r="H435" s="23" t="n">
        <f aca="false">+H436</f>
        <v>5714</v>
      </c>
    </row>
    <row r="436" customFormat="false" ht="61.5" hidden="false" customHeight="true" outlineLevel="0" collapsed="false">
      <c r="A436" s="43" t="s">
        <v>169</v>
      </c>
      <c r="B436" s="25" t="s">
        <v>322</v>
      </c>
      <c r="C436" s="25" t="s">
        <v>89</v>
      </c>
      <c r="D436" s="25" t="s">
        <v>31</v>
      </c>
      <c r="E436" s="53" t="s">
        <v>360</v>
      </c>
      <c r="F436" s="25" t="s">
        <v>170</v>
      </c>
      <c r="G436" s="27" t="n">
        <f aca="false">+G437</f>
        <v>5720</v>
      </c>
      <c r="H436" s="27" t="n">
        <f aca="false">+H437</f>
        <v>5714</v>
      </c>
    </row>
    <row r="437" customFormat="false" ht="31.5" hidden="false" customHeight="true" outlineLevel="0" collapsed="false">
      <c r="A437" s="24" t="s">
        <v>171</v>
      </c>
      <c r="B437" s="25" t="s">
        <v>322</v>
      </c>
      <c r="C437" s="25" t="s">
        <v>89</v>
      </c>
      <c r="D437" s="25" t="s">
        <v>31</v>
      </c>
      <c r="E437" s="53" t="s">
        <v>360</v>
      </c>
      <c r="F437" s="25" t="s">
        <v>172</v>
      </c>
      <c r="G437" s="27" t="n">
        <v>5720</v>
      </c>
      <c r="H437" s="27" t="n">
        <v>5714</v>
      </c>
    </row>
    <row r="438" customFormat="false" ht="15.75" hidden="false" customHeight="false" outlineLevel="0" collapsed="false">
      <c r="A438" s="16" t="s">
        <v>361</v>
      </c>
      <c r="B438" s="17"/>
      <c r="C438" s="17"/>
      <c r="D438" s="17"/>
      <c r="E438" s="17"/>
      <c r="F438" s="17"/>
      <c r="G438" s="18" t="n">
        <f aca="false">+G15+G268+G376</f>
        <v>1609158.9</v>
      </c>
      <c r="H438" s="18" t="n">
        <f aca="false">+H15+H268+H376</f>
        <v>1594165.5</v>
      </c>
    </row>
    <row r="440" customFormat="false" ht="30.75" hidden="false" customHeight="true" outlineLevel="0" collapsed="false">
      <c r="A440" s="60" t="s">
        <v>362</v>
      </c>
      <c r="B440" s="60"/>
      <c r="C440" s="60"/>
      <c r="D440" s="60"/>
      <c r="E440" s="60"/>
      <c r="F440" s="60"/>
      <c r="G440" s="60"/>
      <c r="H440" s="60"/>
    </row>
  </sheetData>
  <mergeCells count="15">
    <mergeCell ref="A1:H1"/>
    <mergeCell ref="A6:H6"/>
    <mergeCell ref="A7:H7"/>
    <mergeCell ref="A8:H8"/>
    <mergeCell ref="A9:H9"/>
    <mergeCell ref="A10:H10"/>
    <mergeCell ref="A11:H11"/>
    <mergeCell ref="A13:A14"/>
    <mergeCell ref="B13:B14"/>
    <mergeCell ref="C13:C14"/>
    <mergeCell ref="D13:D14"/>
    <mergeCell ref="E13:E14"/>
    <mergeCell ref="F13:F14"/>
    <mergeCell ref="G13:H13"/>
    <mergeCell ref="A440:H440"/>
  </mergeCells>
  <printOptions headings="false" gridLines="false" gridLinesSet="true" horizontalCentered="false" verticalCentered="false"/>
  <pageMargins left="0.629861111111111" right="0.433333333333333" top="0.7875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Чудакова Лариса Семеновна</cp:lastModifiedBy>
  <cp:lastPrinted>2023-12-06T08:16:08Z</cp:lastPrinted>
  <dcterms:modified xsi:type="dcterms:W3CDTF">2024-12-22T08:23:27Z</dcterms:modified>
  <cp:revision>0</cp:revision>
  <dc:subject/>
  <dc:title/>
</cp:coreProperties>
</file>