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607</definedName>
    <definedName function="false" hidden="false" localSheetId="0" name="_xlnm.Print_Titles" vbProcedure="false">'202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79">
  <si>
    <t xml:space="preserve">Приложение 12                                                 к Решению Думы Вагайского муниципального района "О внесении изменений и дополнений в Решение Думы Вагайского муниципального района  "О бюджете Вагайского муниципального района на 2024 год и на плановый период 2025  и 2026 годов"</t>
  </si>
  <si>
    <t xml:space="preserve">Распределение бюджетных ассигнований на реализацию муниципальных программ на 2024 год</t>
  </si>
  <si>
    <t xml:space="preserve">Номер программы</t>
  </si>
  <si>
    <t xml:space="preserve">Наименование программы</t>
  </si>
  <si>
    <t xml:space="preserve">Ответственный исполнитель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Наименование</t>
  </si>
  <si>
    <t xml:space="preserve">Сумма</t>
  </si>
  <si>
    <t xml:space="preserve">МУНИЦИПАЛЬНЫЕ  ПРОГРАММЫ</t>
  </si>
  <si>
    <t xml:space="preserve">Всего</t>
  </si>
  <si>
    <t xml:space="preserve">"Предупреждение и ликвидация чрезвычайных ситуаций на территории Вагайского муниципального района"</t>
  </si>
  <si>
    <t xml:space="preserve">Администрация Вагайского муниципального района</t>
  </si>
  <si>
    <t xml:space="preserve">АДМИНИСТРАЦИЯ ВАГАЙСКОГО МУНИЦИПАЛЬНОГО РАЙОНА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едупреждение и ликвидация чрезвычайных ситуаций на территории Вагайского муниципального района"</t>
  </si>
  <si>
    <t xml:space="preserve">71 0 00 00000</t>
  </si>
  <si>
    <t xml:space="preserve">Создание, сохранение и поддержание в состоянии постоянной готовности к использованию объектов гражданской обороны</t>
  </si>
  <si>
    <t xml:space="preserve">71 0 00 7616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оведение мероприятий по защите населения и территории района от чрезвычайной ситуации природного и техногенного характера за счет средств резервного фонда Правительства Тюменской области</t>
  </si>
  <si>
    <t xml:space="preserve">71 0 00 0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рганизация мероприятий по предупреждению и ликвидации болезней животных, их лечению, защите населения от болезней, общих для человека и животных, в части содержания, приведения в нормативное состояние, оформления в собственность и ликвидации скотомогильников (биотермических ям)</t>
  </si>
  <si>
    <t xml:space="preserve">71 0 00 0Г630</t>
  </si>
  <si>
    <t xml:space="preserve">Установление источников наружного противопожарного водоснабжения</t>
  </si>
  <si>
    <t xml:space="preserve">71 0 00 0Д600</t>
  </si>
  <si>
    <t xml:space="preserve">Обеспечение деятельности единой дежурно-диспетчерской службы</t>
  </si>
  <si>
    <t xml:space="preserve">71 0 00 7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Эксплуатационно-техническое обслуживание оконечных средств оповещения (сирен)  РАСЦО Тюменской области</t>
  </si>
  <si>
    <t xml:space="preserve">71 0 00 7105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(обновление, содержание) резерва материальных ресурсов для ликвидации чрезвычайных ситуаций</t>
  </si>
  <si>
    <t xml:space="preserve">71 0 00 73200</t>
  </si>
  <si>
    <t xml:space="preserve">Организация мероприятий по защите населения и территорий Вагайского района от чрезвычайных ситуаций и их ликвидация </t>
  </si>
  <si>
    <t xml:space="preserve">71 0 00 76110</t>
  </si>
  <si>
    <t xml:space="preserve">Обеспечение первичных мер по пожарной безопасности</t>
  </si>
  <si>
    <t xml:space="preserve">71 0 00 76130</t>
  </si>
  <si>
    <t xml:space="preserve">Прочая закупка товаров, работ и услуг для муниципальных нужд</t>
  </si>
  <si>
    <t xml:space="preserve">Обеспечение безопасности людей на водных объектах, охране их жизни и здоровья </t>
  </si>
  <si>
    <t xml:space="preserve">71 0 00 76140</t>
  </si>
  <si>
    <t xml:space="preserve">Устройство противопожарных минерализованных полос вокруг населенных пунктов</t>
  </si>
  <si>
    <t xml:space="preserve">71 0 00 76151</t>
  </si>
  <si>
    <t xml:space="preserve">Резервные фонды местных администраций</t>
  </si>
  <si>
    <t xml:space="preserve">71 0 00 797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Техническая эксплуатация  гидротехнических сооружений, находящихся в муниципальной собственности</t>
  </si>
  <si>
    <t xml:space="preserve">71 0 00 79826</t>
  </si>
  <si>
    <t xml:space="preserve">Защита территорий от затопления и подтопления</t>
  </si>
  <si>
    <t xml:space="preserve">71 0 00 SЕ53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ксплуатационной надежности  гидротехнических сооружений</t>
  </si>
  <si>
    <t xml:space="preserve">71 0 00 SЕ52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"Основные направления развития агропромышленного комплекса Вагайского муниципального района"</t>
  </si>
  <si>
    <t xml:space="preserve">Бюджетные инвестиции в объекты муниципальной собственности</t>
  </si>
  <si>
    <t xml:space="preserve">Сельское хозяйство и рыболовство</t>
  </si>
  <si>
    <t xml:space="preserve">05</t>
  </si>
  <si>
    <t xml:space="preserve">Муниципальная программа "Основные направления развития агропромышленного комплекса Вагайского муниципального района"</t>
  </si>
  <si>
    <t xml:space="preserve">72 0 00 00000</t>
  </si>
  <si>
    <t xml:space="preserve">Организация мероприятий по осуществлению деятельности по обращению с животными без владельцев на территории муниципальных образований</t>
  </si>
  <si>
    <t xml:space="preserve">72 0 00 0Г640</t>
  </si>
  <si>
    <t xml:space="preserve">Обеспечение исполнения переданных органам местного самоуправления государственных полномочий по поддержке сельскохозяйственного производства </t>
  </si>
  <si>
    <t xml:space="preserve">72 0 00 0Д410</t>
  </si>
  <si>
    <t xml:space="preserve">Государственная поддержка сельского хозяйства</t>
  </si>
  <si>
    <t xml:space="preserve">Финансовое обеспечение расходов для содействия достижению и (или) поощрения достижения наилучших (высоких) значений показателей деятельности органов местного самоуправления и (или) достижения наилучших (высоких) показателей социально-экономического развития (рейтингов)</t>
  </si>
  <si>
    <t xml:space="preserve">72 0 00 20020</t>
  </si>
  <si>
    <t xml:space="preserve">Реализация мероприятий, связанных с достижением показателей деятельности органов исполнительной власти Тюменской области</t>
  </si>
  <si>
    <t xml:space="preserve">72 0 00 45490</t>
  </si>
  <si>
    <t xml:space="preserve">Мероприятия в области сельскохозяйственного производства</t>
  </si>
  <si>
    <t xml:space="preserve">72 0 00 7221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"Основные направления развития дорожного хозяйства Вагайского муниципального района"</t>
  </si>
  <si>
    <t xml:space="preserve">Транспорт</t>
  </si>
  <si>
    <t xml:space="preserve">08</t>
  </si>
  <si>
    <t xml:space="preserve">Муниципальная программа "Основные направления развития дорожного хозяйства Вагайского муниципального района"</t>
  </si>
  <si>
    <t xml:space="preserve">73 0 00 00000</t>
  </si>
  <si>
    <t xml:space="preserve">Мероприятие "Организация транспортного обслуживания населения"</t>
  </si>
  <si>
    <t xml:space="preserve">73 0 03 00000</t>
  </si>
  <si>
    <t xml:space="preserve">Решение вопросов местного значения</t>
  </si>
  <si>
    <t xml:space="preserve">73 0 03 19990</t>
  </si>
  <si>
    <t xml:space="preserve">Мероприятие "Компенсация расходов перевозчику, связанных с оказанием услуг по перевозке пассажиров автомобильным транспортом во внутрипоселковом сообщении в границах поселения и внутрирайонном сообщении в границах муниципального района"</t>
  </si>
  <si>
    <t xml:space="preserve">73 0 04 00000</t>
  </si>
  <si>
    <t xml:space="preserve">Возмещение перевозчикам понесенных затрат и (или) недополученных доходов на оплату услуг автовокзалов и автостанций, образовавшихся в результате осуществления регулярных перевозок пассажиров и багажа на автомобильном транспорте общего пользования (кроме легкового такси) в пригородном и междугородном сообщениях по межмуниципальным маршрутам </t>
  </si>
  <si>
    <t xml:space="preserve">73 0 04 0Ж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в городском, пригородном и междугородном сообщениях по муниципальным маршрутам</t>
  </si>
  <si>
    <t xml:space="preserve">73 0 04 0Ж660</t>
  </si>
  <si>
    <t xml:space="preserve">Работы, связанные с осуществлением регулярных перевозок пассажиров и багажа автомобильным транспортом</t>
  </si>
  <si>
    <t xml:space="preserve">73 0 04 73520</t>
  </si>
  <si>
    <t xml:space="preserve">Мероприятие «Приобретение подвижного состава для осуществления пассажирских перевозок»</t>
  </si>
  <si>
    <t xml:space="preserve">73 0 05 00000</t>
  </si>
  <si>
    <t xml:space="preserve">Возмещение перевозчикам части понесенных затрат на приобретение подвижного состава пассажирского транспорта общего пользования в целях осуществления регулярных перевозок пассажиров и багажа на автомобильном транспорте общего пользования (кроме легкового такси) в пригородном и междугородном сообщениях по межмуниципальным маршрутам</t>
  </si>
  <si>
    <t xml:space="preserve">73 0 05 0Ж540</t>
  </si>
  <si>
    <t xml:space="preserve">Дорожное хозяйство (дорожные фонды)</t>
  </si>
  <si>
    <t xml:space="preserve">Мероприятие "Ремонт дорожного полотна. Увеличение протяженности автомобильных дорог с твердым покрытием"</t>
  </si>
  <si>
    <t xml:space="preserve">73 0 01 00000</t>
  </si>
  <si>
    <t xml:space="preserve">Капитальный ремонт и ремонт автомобильных дорог за счет средств дорожного фонда</t>
  </si>
  <si>
    <t xml:space="preserve">73 0 01 78200</t>
  </si>
  <si>
    <t xml:space="preserve">Мероприятие "Обеспечение сохранности существующей дорожной сети, приоритетное выполнение работ по содержанию автомобильных дорог"</t>
  </si>
  <si>
    <t xml:space="preserve">73 0 02 00000</t>
  </si>
  <si>
    <t xml:space="preserve">Содержание автомобильных дорог</t>
  </si>
  <si>
    <t xml:space="preserve">73 0 02 77100</t>
  </si>
  <si>
    <t xml:space="preserve">Содержание автомобильных дорог за счет средств дорожного фонда</t>
  </si>
  <si>
    <t xml:space="preserve">73 0 02 78100</t>
  </si>
  <si>
    <t xml:space="preserve">Мероприятие "Восстановление объектов дорожной инфраструктуры, пострадавших в результате чрезвычайной ситуации"</t>
  </si>
  <si>
    <t xml:space="preserve">73 0 06 00000</t>
  </si>
  <si>
    <t xml:space="preserve">73 0 06 00700</t>
  </si>
  <si>
    <t xml:space="preserve">Мероприятие "Устройство и содержание автозимников"</t>
  </si>
  <si>
    <t xml:space="preserve">73 0 07 00000</t>
  </si>
  <si>
    <t xml:space="preserve">Содержание автомобильных дорог за счет средств дорожного фонда (автозимник)</t>
  </si>
  <si>
    <t xml:space="preserve">73 0 07 78100</t>
  </si>
  <si>
    <t xml:space="preserve"> "Основные направления развития  дополнительного образования в Вагайском муниципальном районе"</t>
  </si>
  <si>
    <t xml:space="preserve">Дополнительное образование детей</t>
  </si>
  <si>
    <t xml:space="preserve">Муниципальная программа "Основные направления развития  дополнительного образования в Вагайском муниципальном районе"</t>
  </si>
  <si>
    <t xml:space="preserve">74 0 00 00000</t>
  </si>
  <si>
    <t xml:space="preserve">74 0 00 19990</t>
  </si>
  <si>
    <t xml:space="preserve">Обеспечение и развитие дополнительного образования детей</t>
  </si>
  <si>
    <t xml:space="preserve">74 0 00 703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4 0 00 70333</t>
  </si>
  <si>
    <t xml:space="preserve"> "Поддержка социально ориентированных некоммерческих организаций в Вагайском муниципальном районе"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"Поддержка социально ориентированных некоммерческих организаций в Вагайском муниципальном районе"</t>
  </si>
  <si>
    <t xml:space="preserve">75 0 00 00000</t>
  </si>
  <si>
    <t xml:space="preserve">Поддержка СОНКО в организации и проведении мероприятий для населения</t>
  </si>
  <si>
    <t xml:space="preserve">75 0 00 72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ЦИАЛЬНАЯ ПОЛИТИКА</t>
  </si>
  <si>
    <t xml:space="preserve">Социальное обеспечение населения</t>
  </si>
  <si>
    <t xml:space="preserve">"Основные направления развития жилищно-коммунального хозяйства Вагайского муниципального района"</t>
  </si>
  <si>
    <t xml:space="preserve">Управление муниципального имущества, строительства, ЖКХ и земельных отношений администрации Вагайского муниципального район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Основные направления развития жилищно-коммунального хозяйства Вагайского муниципального района"</t>
  </si>
  <si>
    <t xml:space="preserve">76 0 00 00000</t>
  </si>
  <si>
    <t xml:space="preserve">Мероприятие «Строительство, реконструкция, ремонт административных зданий»</t>
  </si>
  <si>
    <t xml:space="preserve">76 0 12 00000</t>
  </si>
  <si>
    <t xml:space="preserve">Капитальный ремонт, ремонт административных зданий</t>
  </si>
  <si>
    <t xml:space="preserve">76 0 12 76170</t>
  </si>
  <si>
    <t xml:space="preserve">Топливно-энергетический комплекс</t>
  </si>
  <si>
    <t xml:space="preserve">ЖИЛИЩНО-КОММУНАЛЬНОЕ ХОЗЯЙСТВО</t>
  </si>
  <si>
    <t xml:space="preserve">Жилищное хозяйство</t>
  </si>
  <si>
    <t xml:space="preserve">Мероприятие "Газификация"</t>
  </si>
  <si>
    <t xml:space="preserve">76 0 04 00000</t>
  </si>
  <si>
    <t xml:space="preserve">Техническое обслуживание сетей газораспределения</t>
  </si>
  <si>
    <t xml:space="preserve">76 0 04 71760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апитальный ремонт государственного жилищного фонда субъектов Российской Федерации и муниципального жилищного фонда в рамках реализации программы по жилищно-коммунальному хозяйству</t>
  </si>
  <si>
    <t xml:space="preserve">Мероприятие "Ремонт муниципального жилищного фонда"</t>
  </si>
  <si>
    <t xml:space="preserve">76 0 01 00000</t>
  </si>
  <si>
    <t xml:space="preserve">Капитальный ремонт муниципального жилищного фонда </t>
  </si>
  <si>
    <t xml:space="preserve">76 0 01 75000</t>
  </si>
  <si>
    <t xml:space="preserve">Закупка товаров, работ, услуг в целях капитального ремонта государственного и муниципального имущества</t>
  </si>
  <si>
    <t xml:space="preserve">Мероприятие "Ремонт государственного жилищного фонда"</t>
  </si>
  <si>
    <t xml:space="preserve">76 0 02 00000</t>
  </si>
  <si>
    <t xml:space="preserve">Капитальный ремонт  жилищного фонда Тюменской области </t>
  </si>
  <si>
    <t xml:space="preserve">76 0 02 71924</t>
  </si>
  <si>
    <t xml:space="preserve">Мероприятие "Взносы на капитальный ремонт МКД"</t>
  </si>
  <si>
    <t xml:space="preserve">76 0 07 00000</t>
  </si>
  <si>
    <t xml:space="preserve">Уплата ежемесячных взносов на капитальный ремонт общего имущества многоквартирных домов  органами местного самоуправления, как собственниками помещений в многоквартирных домах</t>
  </si>
  <si>
    <t xml:space="preserve">76 0 07 96160</t>
  </si>
  <si>
    <t xml:space="preserve">Мероприятие "Приобретение в муниципальную собственность жилья"</t>
  </si>
  <si>
    <t xml:space="preserve">76 0 08 00000</t>
  </si>
  <si>
    <t xml:space="preserve">Обеспечение нуждающихся в жилых помещениях малоимущих граждан жилыми помещениями</t>
  </si>
  <si>
    <t xml:space="preserve">76 0 08 79821</t>
  </si>
  <si>
    <t xml:space="preserve">Капитальные вложения в объекты государственной (муниципальной) собственности</t>
  </si>
  <si>
    <t xml:space="preserve">Приобретение жилых помещений в целях формирования маневренного фонда</t>
  </si>
  <si>
    <t xml:space="preserve">76 0 08 79825</t>
  </si>
  <si>
    <t xml:space="preserve">Коммунальное хозяйство</t>
  </si>
  <si>
    <t xml:space="preserve">Мероприятие "Содержание муниципального жилья"</t>
  </si>
  <si>
    <t xml:space="preserve">76 0 18 00000</t>
  </si>
  <si>
    <t xml:space="preserve">Содержание муниципального жилья</t>
  </si>
  <si>
    <t xml:space="preserve">76 0 18 7926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Мероприятие "Проведение мероприятий по подготовке к зиме"</t>
  </si>
  <si>
    <t xml:space="preserve">76 0 03 00000</t>
  </si>
  <si>
    <t xml:space="preserve">Повышение надежности и эффективности инженерных систем </t>
  </si>
  <si>
    <t xml:space="preserve">76 0 03 75220</t>
  </si>
  <si>
    <t xml:space="preserve">Мероприятие «Проведение мероприятий по улучшению качества воды» </t>
  </si>
  <si>
    <t xml:space="preserve">76 0 06 00000</t>
  </si>
  <si>
    <t xml:space="preserve">Обеспечение выполнения мероприятий по капитальному ремонту, строительству, реконструкции объектов коммунального назначения и благоустройства</t>
  </si>
  <si>
    <t xml:space="preserve">76 0 06 0А150</t>
  </si>
  <si>
    <t xml:space="preserve">Обслуживание блочных станций подготовки питьевой воды</t>
  </si>
  <si>
    <t xml:space="preserve">76 0 06 75240</t>
  </si>
  <si>
    <t xml:space="preserve">Благоустройство</t>
  </si>
  <si>
    <t xml:space="preserve">Установка блочных станций подготовки питьевой воды в тару и в сеть с ремонтом сетей хозяйственно-питьевого водопровода</t>
  </si>
  <si>
    <t xml:space="preserve">76 0 06 75250</t>
  </si>
  <si>
    <t xml:space="preserve">Мероприятие "Расширение водозабора и очистных сооружений"</t>
  </si>
  <si>
    <t xml:space="preserve">76 0 10 00000</t>
  </si>
  <si>
    <t xml:space="preserve">Прочие мероприятия по благоустройству</t>
  </si>
  <si>
    <t xml:space="preserve">Строительство (реконструкция) объектов водоснабжения и водоотведения</t>
  </si>
  <si>
    <t xml:space="preserve">76 0 10 79530</t>
  </si>
  <si>
    <t xml:space="preserve">Мероприятие "Благоустройство"</t>
  </si>
  <si>
    <t xml:space="preserve">76 0 05 00000</t>
  </si>
  <si>
    <t xml:space="preserve">Благоустройство </t>
  </si>
  <si>
    <t xml:space="preserve">76 0 05 76000</t>
  </si>
  <si>
    <t xml:space="preserve">Другие вопросы в области жилищно-коммунального хозяйства</t>
  </si>
  <si>
    <t xml:space="preserve">Обеспечение реализации мероприятий по повышению комфортности проживания граждан</t>
  </si>
  <si>
    <t xml:space="preserve">76 0 05 0А130</t>
  </si>
  <si>
    <t xml:space="preserve">76 0 05 0А150</t>
  </si>
  <si>
    <t xml:space="preserve">Создание условий для массового отдыха жителей, организация благоустройства, обустройства мест массового отдыха населения</t>
  </si>
  <si>
    <t xml:space="preserve">76 0 05 10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"Ликвидация свалок твердых коммунальных отходов"</t>
  </si>
  <si>
    <t xml:space="preserve">76 0 15 00000</t>
  </si>
  <si>
    <t xml:space="preserve">Мероприятия, направленные на проведение рекультивации и ликвидацию свалок отходов</t>
  </si>
  <si>
    <t xml:space="preserve">76 0 15 79630</t>
  </si>
  <si>
    <t xml:space="preserve">Уменьшение количества несанкционированных свалок отходов</t>
  </si>
  <si>
    <t xml:space="preserve">76 0 15 SЕ600</t>
  </si>
  <si>
    <t xml:space="preserve">Мероприятие "План природоохранных мероприятий"</t>
  </si>
  <si>
    <t xml:space="preserve">76 0 19 00000</t>
  </si>
  <si>
    <t xml:space="preserve">Расходы на реализацию плана природоохранных мероприятий</t>
  </si>
  <si>
    <t xml:space="preserve">76 0 19 79827</t>
  </si>
  <si>
    <t xml:space="preserve">Предоставление социальной поддержки отдельным категориям граждан в отношении газификации жилых домов (квартир) </t>
  </si>
  <si>
    <t xml:space="preserve">76 0 04 0А04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Мероприятие "Инженерная подготовка предоставляемых многодетным семьям участков, расположенных на площадках для индивидуального жилищного строительства"</t>
  </si>
  <si>
    <t xml:space="preserve">76 0 14 00000</t>
  </si>
  <si>
    <t xml:space="preserve">Детские дошкольные учреждения</t>
  </si>
  <si>
    <t xml:space="preserve">Предоставление социальной поддержки многодетным семьям в виде возмещения расходов на оплату подключения (технологического присоединения) к электрическим сетям земельных участков в населенных пунктах Тюменской области</t>
  </si>
  <si>
    <t xml:space="preserve">76 0 14 0А060</t>
  </si>
  <si>
    <t xml:space="preserve">Обеспечение деятельности подведомственных учреждений</t>
  </si>
  <si>
    <t xml:space="preserve">"Основные направления развития системы образования Вагайского муниципального района"</t>
  </si>
  <si>
    <t xml:space="preserve">Управление образования администрации Вагайского муниципального район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деятельности подведомственных учреждений в рамках реализации программы по развитию системы образованию</t>
  </si>
  <si>
    <t xml:space="preserve">Муниципальная программа "Основные направления развития системы образования Вагайского муниципального района"</t>
  </si>
  <si>
    <t xml:space="preserve">77 0 00 00000</t>
  </si>
  <si>
    <t xml:space="preserve">Мероприятие "Основные направления развития дошкольного образования"</t>
  </si>
  <si>
    <t xml:space="preserve">77 0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</t>
  </si>
  <si>
    <t xml:space="preserve">77 0 01 0М700</t>
  </si>
  <si>
    <t xml:space="preserve">Обеспечение получения общедоступного и бесплатного начального общего, основного общего, среднего общего образования в государственных образовательных организациях (включая питание) и организации образовательного процесса в государственных и муниципальных образовательных организациях</t>
  </si>
  <si>
    <t xml:space="preserve">77 0 01 0М720</t>
  </si>
  <si>
    <t xml:space="preserve">77 0 01 19990</t>
  </si>
  <si>
    <t xml:space="preserve">Обеспечение права на получение общедоступного и бесплатного дошкольного образования </t>
  </si>
  <si>
    <t xml:space="preserve">77 0 01 70310</t>
  </si>
  <si>
    <t xml:space="preserve">Школы - детские сады, школы начальные, неполные средние и средние</t>
  </si>
  <si>
    <t xml:space="preserve">Возмещение расходов по созданию условий для осуществления присмотра и ухода за детьми, содержания детей в финансируемых из местного бюджета организациях, реализующих образовательную программу дошкольного образования </t>
  </si>
  <si>
    <t xml:space="preserve">77 0 01 71969</t>
  </si>
  <si>
    <t xml:space="preserve">Обеспечение деятельности подведомственных учреждений в рамках реализации программы по развитию системы образования</t>
  </si>
  <si>
    <t xml:space="preserve">Мероприятие "Основные направления развития общего образования"</t>
  </si>
  <si>
    <t xml:space="preserve">77 0 02 00000</t>
  </si>
  <si>
    <t xml:space="preserve">77 0 02 0М7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а также в иных организациях, не являющихся муниципальными или частными</t>
  </si>
  <si>
    <t xml:space="preserve">77 0 02 0М730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</t>
  </si>
  <si>
    <t xml:space="preserve">77 0 02 0М780</t>
  </si>
  <si>
    <t xml:space="preserve">Расходы на выплаты персоналу казенных учреждений</t>
  </si>
  <si>
    <t xml:space="preserve">110</t>
  </si>
  <si>
    <t xml:space="preserve">Реализация мероприятий по повышению уровня материально-технического обеспечения образовательных организаций, включая снос объектов и благоустройство территории</t>
  </si>
  <si>
    <t xml:space="preserve">77 0 02 0М840</t>
  </si>
  <si>
    <t xml:space="preserve">77 0 02 19990</t>
  </si>
  <si>
    <t xml:space="preserve">Ежемесячное денежное вознаграждение за классное руководство педагогическим работникам государственных и муниципальных учреждений</t>
  </si>
  <si>
    <t xml:space="preserve">77 0 02 53030</t>
  </si>
  <si>
    <t xml:space="preserve">Обеспечение права на получение общедоступного и бесплатного начального общего, основного общего, среднего общего образования</t>
  </si>
  <si>
    <t xml:space="preserve">77 0 02 70320</t>
  </si>
  <si>
    <t xml:space="preserve">Финансовое обеспечение мероприятий по организации питания обучающихся в муниципальных образовательных организациях </t>
  </si>
  <si>
    <t xml:space="preserve">77 0 02 71968</t>
  </si>
  <si>
    <t xml:space="preserve">Поддержание в нормативном состоянии муниципальных образовательных организаций и муниципальных объектов образования</t>
  </si>
  <si>
    <t xml:space="preserve">77 0 02 79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7 0 02 L3040</t>
  </si>
  <si>
    <t xml:space="preserve">Другие вопросы в области образования</t>
  </si>
  <si>
    <t xml:space="preserve">Мероприятия, направленные на реализацию инициативного проекта "Территория здоровья" (Спортивная площадка на территории Птицкая СОШ, филиал МАОУ Шишкинская СОШ)</t>
  </si>
  <si>
    <t xml:space="preserve">77 0 02 S0014</t>
  </si>
  <si>
    <t xml:space="preserve">Молодежная политик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ероприятие "Организация отдыха и занятости обучающихся в летний период"</t>
  </si>
  <si>
    <t xml:space="preserve">77 0 03 00000</t>
  </si>
  <si>
    <t xml:space="preserve">Мероприятия по трудоустройству несовершеннолетних граждан</t>
  </si>
  <si>
    <t xml:space="preserve">77 0 03 70091</t>
  </si>
  <si>
    <t xml:space="preserve">Фонд оплаты труда и страховые взносы</t>
  </si>
  <si>
    <t xml:space="preserve">Обеспечение получения общедоступного и бесплатного начального общего, основного общего, среднего общего образования в государственных образовательных организациях (включая питание) и организации образовательного процесса в государственных и муниципальных образовательных организациях 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</t>
  </si>
  <si>
    <t xml:space="preserve">77 0 02 505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</t>
  </si>
  <si>
    <t xml:space="preserve">77 0 02 70300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850</t>
  </si>
  <si>
    <t xml:space="preserve">Охрана семьи и детства</t>
  </si>
  <si>
    <t xml:space="preserve">Обеспечение доставки детей к месту отдыха и обратно</t>
  </si>
  <si>
    <t xml:space="preserve">77 0 03 70967</t>
  </si>
  <si>
    <t xml:space="preserve">Иные безвозмездные и безвозвратные перечисления</t>
  </si>
  <si>
    <t xml:space="preserve">Организация отдыха и оздоровление детей в каникулярное время</t>
  </si>
  <si>
    <t xml:space="preserve">77 0 03 7196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ероприятие «Региональный проект «Патриотическое воспитание граждан Российской Федерации» в рамках реализации национального проекта «Образование»</t>
  </si>
  <si>
    <t xml:space="preserve">77 0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7 0 EB 51790</t>
  </si>
  <si>
    <t xml:space="preserve">Молодежная политика и оздоровление детей</t>
  </si>
  <si>
    <t xml:space="preserve">Проведение мероприятий для детей и молодежи в рамках реализации программы молодежной политики</t>
  </si>
  <si>
    <t xml:space="preserve">Социальная поддержка семей, имеющих детей, в отношении компенсации родительской платы за присмотр и уход за детьми в организациях, осуществляющих образовательную деятельность по реализации образовательных программ дошкольного образования</t>
  </si>
  <si>
    <t xml:space="preserve">77 0 01 0М790</t>
  </si>
  <si>
    <t xml:space="preserve">"Основные направления развития молодежной политики в Вагайском муниципальном районе"</t>
  </si>
  <si>
    <t xml:space="preserve">Иные выплаты персоналу, за исключением фонда оплаты труда</t>
  </si>
  <si>
    <t xml:space="preserve">Молодежная политика </t>
  </si>
  <si>
    <t xml:space="preserve">Закупка товаров, работ, услуг в сфере информационно-коммуникационных технологий</t>
  </si>
  <si>
    <t xml:space="preserve">Муниципальная программа "Основные направления развития молодежной политики в Вагайском муниципальном районе"</t>
  </si>
  <si>
    <t xml:space="preserve">78 0 00 00000</t>
  </si>
  <si>
    <t xml:space="preserve">Проведение мероприятий для детей и молодежи </t>
  </si>
  <si>
    <t xml:space="preserve">78 0 00 70090</t>
  </si>
  <si>
    <t xml:space="preserve">"Основные направления развития культуры Вагайского муниципального района"</t>
  </si>
  <si>
    <t xml:space="preserve">Муниципальная программа "Основные направления развития культуры Вагайского муниципального района"</t>
  </si>
  <si>
    <t xml:space="preserve">79 0 00 00000</t>
  </si>
  <si>
    <t xml:space="preserve">Мероприятие "Организация массового досуга и отдыха населения"</t>
  </si>
  <si>
    <t xml:space="preserve">79 0 01 00000</t>
  </si>
  <si>
    <t xml:space="preserve">79 0 01 00700</t>
  </si>
  <si>
    <t xml:space="preserve">Создание условий для организации досуга и обеспечения жителей муниципального образования услугами организаций культуры, организация библиотечного обслуживания населения, комплектование и обеспечение сохранности библиотечных фондов библиотек муниципального района</t>
  </si>
  <si>
    <t xml:space="preserve">79 0 01 10440</t>
  </si>
  <si>
    <t xml:space="preserve">79 0 01 19990</t>
  </si>
  <si>
    <t xml:space="preserve">Создание условий для организации досуга и обеспечения жителей услугами организаций культуры  </t>
  </si>
  <si>
    <t xml:space="preserve">79 0 01 72130</t>
  </si>
  <si>
    <t xml:space="preserve">Поддержание в нормативном состоянии муниципальных учреждений культуры и муниципальных объектов культуры</t>
  </si>
  <si>
    <t xml:space="preserve">79 0 01 79631</t>
  </si>
  <si>
    <t xml:space="preserve">Мероприятие "Совершенствование информационно-библиотечного обслуживания населения"</t>
  </si>
  <si>
    <t xml:space="preserve">79 0 03 00000</t>
  </si>
  <si>
    <t xml:space="preserve">79 0 03 00700</t>
  </si>
  <si>
    <t xml:space="preserve">79 0 03 199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</t>
  </si>
  <si>
    <t xml:space="preserve">79 0 03 72110</t>
  </si>
  <si>
    <t xml:space="preserve">79 0 03 79650</t>
  </si>
  <si>
    <t xml:space="preserve">Мероприятие "Федеральный проект "Творческие люди" в рамках реализации национального проекта "Культура"</t>
  </si>
  <si>
    <t xml:space="preserve">79 0 А2 00000</t>
  </si>
  <si>
    <t xml:space="preserve">Государственная поддержка отрасли культуры (государственная поддержка сельских учреждений культуры)</t>
  </si>
  <si>
    <t xml:space="preserve">79 0 А2 55193</t>
  </si>
  <si>
    <t xml:space="preserve">ФИЗИЧЕСКАЯ КУЛЬТУРА И СПОРТ</t>
  </si>
  <si>
    <t xml:space="preserve">Другие вопросы в области культуры, кинематографии</t>
  </si>
  <si>
    <t xml:space="preserve">Мероприятие "Создание условий для развития национальных культур"</t>
  </si>
  <si>
    <t xml:space="preserve">79 0 02 00000</t>
  </si>
  <si>
    <t xml:space="preserve">Разработка и 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муниципального района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.</t>
  </si>
  <si>
    <t xml:space="preserve">79 0 02 71500</t>
  </si>
  <si>
    <t xml:space="preserve">"Основные направления развития физической культуры и спорта в Вагайском муниципальном районе"</t>
  </si>
  <si>
    <t xml:space="preserve">11</t>
  </si>
  <si>
    <t xml:space="preserve">Массовый спорт</t>
  </si>
  <si>
    <t xml:space="preserve">Муниципальная программа "Основные направления развития физической культуры и спорта в Вагайском муниципальном районе"</t>
  </si>
  <si>
    <t xml:space="preserve">80 0 00 00000</t>
  </si>
  <si>
    <t xml:space="preserve">Обеспечение условий для развития на территории муниципальных образова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муниципальных образований</t>
  </si>
  <si>
    <t xml:space="preserve">80 0 00 10410</t>
  </si>
  <si>
    <t xml:space="preserve">Создание условий для эффективной деятельности учреждений и организаций физкультурно-спортивной направленности</t>
  </si>
  <si>
    <t xml:space="preserve">80 0 00 70340</t>
  </si>
  <si>
    <t xml:space="preserve">Поддержание в нормативном состоянии муниципальных спортивных организаций и муниципальных спортивных объектов</t>
  </si>
  <si>
    <t xml:space="preserve">80 0 00 79620</t>
  </si>
  <si>
    <t xml:space="preserve">"Основные направления  социального обслуживания населения Вагайского муниципального района"</t>
  </si>
  <si>
    <t xml:space="preserve">Социальное обслуживание населения</t>
  </si>
  <si>
    <t xml:space="preserve">Муниципальная программа "Основные направления  социального обслуживания населения Вагайского муниципального района"</t>
  </si>
  <si>
    <t xml:space="preserve">81 0 00 00000</t>
  </si>
  <si>
    <t xml:space="preserve">Мероприятие "Обеспечение функционирования муниципальных учреждений отрасли "Социальная политика"</t>
  </si>
  <si>
    <t xml:space="preserve">81 0 01 00000</t>
  </si>
  <si>
    <t xml:space="preserve">Организация социального обслуживания</t>
  </si>
  <si>
    <t xml:space="preserve">81 0 01 0Л260</t>
  </si>
  <si>
    <t xml:space="preserve">Поддержание в нормативном состоянии муниципальных учреждений социального обслуживания населения</t>
  </si>
  <si>
    <t xml:space="preserve">81 0 01 79660</t>
  </si>
  <si>
    <t xml:space="preserve">Мероприятие "Проект "Старшее поколение" в рамках реализации национального проекта "Демография"</t>
  </si>
  <si>
    <t xml:space="preserve">81 0 P3 00000</t>
  </si>
  <si>
    <t xml:space="preserve">Обеспечение охвата системой долговременного ухода лиц старше трудоспособного возраста и инвалидов, признанных нуждающимися в социальном обслуживании</t>
  </si>
  <si>
    <t xml:space="preserve">81 0 P3 0Л100</t>
  </si>
  <si>
    <t xml:space="preserve">Обеспечение социальной поддержки отдельных категорий граждан в отношении проезда на пассажирском транспорте общего пользования </t>
  </si>
  <si>
    <t xml:space="preserve">81 0 00 0Ж550</t>
  </si>
  <si>
    <t xml:space="preserve">Предоставление гражданам субсидий на оплату жилого помещения и коммунальных услуг  </t>
  </si>
  <si>
    <t xml:space="preserve">81 0 00 0Л270</t>
  </si>
  <si>
    <t xml:space="preserve">Мероприятия в области социальной политики</t>
  </si>
  <si>
    <t xml:space="preserve">81 0 00 72240</t>
  </si>
  <si>
    <t xml:space="preserve">Предоставление мер социальной поддержки отдельным категориям граждан</t>
  </si>
  <si>
    <t xml:space="preserve">81 0 00 74000</t>
  </si>
  <si>
    <t xml:space="preserve">Муниципальная программа "Основные направления социального обслуживания населения Вагайского муниципального района"</t>
  </si>
  <si>
    <t xml:space="preserve">Мероприятия по обеспечению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81 0 00 L4970</t>
  </si>
  <si>
    <t xml:space="preserve">"Развитие торговли в Вагайском муниципальном районе"</t>
  </si>
  <si>
    <t xml:space="preserve">Муниципальная программа "Развитие торговли в Вагайском  муниципальном районе"</t>
  </si>
  <si>
    <t xml:space="preserve">82 0 00 00000</t>
  </si>
  <si>
    <t xml:space="preserve">Формирование торгового реестра </t>
  </si>
  <si>
    <t xml:space="preserve">82 0 00 71914</t>
  </si>
  <si>
    <t xml:space="preserve">Другие вопросы в области национальной экономики</t>
  </si>
  <si>
    <t xml:space="preserve">12</t>
  </si>
  <si>
    <t xml:space="preserve">Оказание поддержки труднодоступным территориям</t>
  </si>
  <si>
    <t xml:space="preserve">82 0 00 0Т040</t>
  </si>
  <si>
    <t xml:space="preserve">"Основные направления осуществления управленческой деятельности в Вагайском муниципальном районе"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Муниципальная программа «Основные направления осуществления 
управленческой деятельности 
в Вагайском муниципальном районе» 
</t>
  </si>
  <si>
    <t xml:space="preserve">83 0 00 00000</t>
  </si>
  <si>
    <t xml:space="preserve">83 0 00 20020</t>
  </si>
  <si>
    <t xml:space="preserve">83 0 00 45490</t>
  </si>
  <si>
    <t xml:space="preserve">Обеспечение деятельности органов местного самоуправления</t>
  </si>
  <si>
    <t xml:space="preserve">83 0 00 70100</t>
  </si>
  <si>
    <t xml:space="preserve">Фонд стимулирования работников органов местного самоуправления</t>
  </si>
  <si>
    <t xml:space="preserve">83 0 00 70105</t>
  </si>
  <si>
    <t xml:space="preserve">Создание и организация деятельности административных комиссий</t>
  </si>
  <si>
    <t xml:space="preserve">83 0 00 71904</t>
  </si>
  <si>
    <t xml:space="preserve">Определение перечня должностных лиц, уполномоченных составлять протоколы об административных правонарушениях в соответствии с пунктом "б" части 2 статьи 5.1 Кодекса Тюменской области об административной ответственности</t>
  </si>
  <si>
    <t xml:space="preserve">83 0 00 71907</t>
  </si>
  <si>
    <t xml:space="preserve">Исполнение полномочий по социальной поддержке отдельных категорий граждан по обеспечению жильем</t>
  </si>
  <si>
    <t xml:space="preserve">83 0 00 0Ж03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областного бюджета</t>
  </si>
  <si>
    <t xml:space="preserve">83 0 00 1943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3 0 00 59300</t>
  </si>
  <si>
    <t xml:space="preserve">Выполнение других обязательств государства</t>
  </si>
  <si>
    <t xml:space="preserve">83 0 00 70200</t>
  </si>
  <si>
    <t xml:space="preserve">Исполнение судебных актов</t>
  </si>
  <si>
    <t xml:space="preserve">830</t>
  </si>
  <si>
    <t xml:space="preserve">Информационные услуги </t>
  </si>
  <si>
    <t xml:space="preserve">83 0 00 71110</t>
  </si>
  <si>
    <t xml:space="preserve">Исполнение полномочий, отнесенных к полномочиям органов местного самоуправления в соответствии с пунктами 5-7 и пунктом 12 части 8 статьи 1 Закона Тюменской области от 26.12.2014 № 125</t>
  </si>
  <si>
    <t xml:space="preserve">83 0 00 71910</t>
  </si>
  <si>
    <t xml:space="preserve">Членские взносы на осуществление деятельности Совета муниципальных образований Тюменской области</t>
  </si>
  <si>
    <t xml:space="preserve">83 0 00 761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1997 года №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83 0 00 79300</t>
  </si>
  <si>
    <t xml:space="preserve">Миграционная политика</t>
  </si>
  <si>
    <t xml:space="preserve">Участие в осуществлении государственной политики в отношении соотечественников, проживающих за рубежом</t>
  </si>
  <si>
    <t xml:space="preserve">83 0 00 0Р100</t>
  </si>
  <si>
    <t xml:space="preserve">Регулирование тарифов на перевозку пассажиров и багажа автомобильным транспортом в городском (внутрипоселковом) сообщении и в пригородном сообщении до садоводческих товариществ</t>
  </si>
  <si>
    <t xml:space="preserve">83 0 00 71920</t>
  </si>
  <si>
    <t xml:space="preserve">Выдача разрешений на осуществление деятельности по перевозке пассажиров и багажа легковым такси в Тюменской области </t>
  </si>
  <si>
    <t xml:space="preserve">83 0 00 71922</t>
  </si>
  <si>
    <t xml:space="preserve">Ведение информационной системы обеспечения градостроительной деятельности</t>
  </si>
  <si>
    <t xml:space="preserve">83 0 00 13380</t>
  </si>
  <si>
    <t xml:space="preserve">Пенсионное обеспечение</t>
  </si>
  <si>
    <t xml:space="preserve">Доплаты к пенсиям муниципальных служащих</t>
  </si>
  <si>
    <t xml:space="preserve">83 0 00 7622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Создание и организация деятельности комиссий по делам несовершеннолетних и защите их прав </t>
  </si>
  <si>
    <t xml:space="preserve">83 0 00 19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MS Sans Serif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07"/>
  <sheetViews>
    <sheetView showFormulas="false" showGridLines="false" showRowColHeaders="true" showZeros="true" rightToLeft="false" tabSelected="true" showOutlineSymbols="true" defaultGridColor="true" view="pageBreakPreview" topLeftCell="A523" colorId="64" zoomScale="85" zoomScaleNormal="70" zoomScalePageLayoutView="85" workbookViewId="0">
      <selection pane="topLeft" activeCell="H525" activeCellId="0" sqref="H5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2.56"/>
    <col collapsed="false" customWidth="true" hidden="false" outlineLevel="0" max="3" min="3" style="2" width="15.28"/>
    <col collapsed="false" customWidth="true" hidden="false" outlineLevel="0" max="4" min="4" style="2" width="5.56"/>
    <col collapsed="false" customWidth="true" hidden="false" outlineLevel="0" max="5" min="5" style="2" width="5.41"/>
    <col collapsed="false" customWidth="true" hidden="false" outlineLevel="0" max="6" min="6" style="2" width="18.56"/>
    <col collapsed="false" customWidth="true" hidden="false" outlineLevel="0" max="7" min="7" style="2" width="7.7"/>
    <col collapsed="false" customWidth="true" hidden="false" outlineLevel="0" max="8" min="8" style="2" width="14.14"/>
    <col collapsed="false" customWidth="true" hidden="true" outlineLevel="0" max="10" min="9" style="2" width="25.99"/>
    <col collapsed="false" customWidth="true" hidden="true" outlineLevel="0" max="11" min="11" style="2" width="43.14"/>
    <col collapsed="false" customWidth="true" hidden="false" outlineLevel="0" max="12" min="12" style="2" width="22.56"/>
    <col collapsed="false" customWidth="true" hidden="false" outlineLevel="0" max="13" min="13" style="2" width="15.56"/>
    <col collapsed="false" customWidth="true" hidden="false" outlineLevel="0" max="14" min="14" style="2" width="11.13"/>
    <col collapsed="false" customWidth="false" hidden="false" outlineLevel="0" max="257" min="15" style="2" width="9.14"/>
  </cols>
  <sheetData>
    <row r="1" customFormat="false" ht="123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5"/>
      <c r="J1" s="5"/>
      <c r="K1" s="5"/>
    </row>
    <row r="2" customFormat="false" ht="63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</row>
    <row r="4" s="13" customFormat="true" ht="14.2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/>
      <c r="J4" s="12"/>
      <c r="K4" s="12" t="s">
        <v>10</v>
      </c>
    </row>
    <row r="5" s="13" customFormat="true" ht="14.25" hidden="false" customHeight="true" outlineLevel="0" collapsed="false">
      <c r="A5" s="8"/>
      <c r="B5" s="9"/>
      <c r="C5" s="10"/>
      <c r="D5" s="10"/>
      <c r="E5" s="10"/>
      <c r="F5" s="10"/>
      <c r="G5" s="10"/>
      <c r="H5" s="11"/>
      <c r="I5" s="14" t="s">
        <v>11</v>
      </c>
      <c r="J5" s="14" t="s">
        <v>11</v>
      </c>
      <c r="K5" s="12"/>
    </row>
    <row r="6" customFormat="false" ht="25.5" hidden="false" customHeight="false" outlineLevel="0" collapsed="false">
      <c r="A6" s="15"/>
      <c r="B6" s="16" t="s">
        <v>12</v>
      </c>
      <c r="C6" s="17"/>
      <c r="D6" s="18"/>
      <c r="E6" s="18"/>
      <c r="F6" s="18"/>
      <c r="G6" s="18"/>
      <c r="H6" s="19" t="n">
        <f aca="false">+H7+H77+H98+H169+H277+H377+H384+H427+H442+H480+H143+H493+H156</f>
        <v>1958836.2</v>
      </c>
      <c r="I6" s="20" t="n">
        <v>793481.2</v>
      </c>
      <c r="J6" s="20" t="n">
        <v>843883.2</v>
      </c>
      <c r="K6" s="21" t="s">
        <v>13</v>
      </c>
      <c r="L6" s="22"/>
      <c r="M6" s="23"/>
      <c r="N6" s="23"/>
      <c r="O6" s="23"/>
    </row>
    <row r="7" customFormat="false" ht="94.5" hidden="false" customHeight="false" outlineLevel="0" collapsed="false">
      <c r="A7" s="24" t="n">
        <v>71</v>
      </c>
      <c r="B7" s="25" t="s">
        <v>14</v>
      </c>
      <c r="C7" s="26" t="s">
        <v>15</v>
      </c>
      <c r="D7" s="27"/>
      <c r="E7" s="27"/>
      <c r="F7" s="27"/>
      <c r="G7" s="27"/>
      <c r="H7" s="19" t="n">
        <f aca="false">+H8+H59+H71</f>
        <v>248792.4</v>
      </c>
      <c r="I7" s="28" t="n">
        <v>297293</v>
      </c>
      <c r="J7" s="28" t="n">
        <v>330510.2</v>
      </c>
      <c r="K7" s="29" t="s">
        <v>16</v>
      </c>
      <c r="L7" s="30"/>
      <c r="M7" s="31"/>
      <c r="N7" s="23"/>
      <c r="O7" s="23"/>
    </row>
    <row r="8" customFormat="false" ht="47.25" hidden="false" customHeight="false" outlineLevel="0" collapsed="false">
      <c r="A8" s="15"/>
      <c r="B8" s="32" t="s">
        <v>17</v>
      </c>
      <c r="C8" s="33"/>
      <c r="D8" s="27" t="s">
        <v>18</v>
      </c>
      <c r="E8" s="27" t="s">
        <v>19</v>
      </c>
      <c r="F8" s="27"/>
      <c r="G8" s="27"/>
      <c r="H8" s="19" t="n">
        <f aca="false">+H14+H9</f>
        <v>94088.5</v>
      </c>
      <c r="I8" s="28" t="n">
        <v>1380.6</v>
      </c>
      <c r="J8" s="28" t="n">
        <v>1448.6</v>
      </c>
      <c r="K8" s="29" t="s">
        <v>17</v>
      </c>
      <c r="M8" s="23"/>
      <c r="N8" s="23"/>
      <c r="O8" s="23"/>
    </row>
    <row r="9" s="36" customFormat="true" ht="63" hidden="false" customHeight="false" outlineLevel="0" collapsed="false">
      <c r="A9" s="34"/>
      <c r="B9" s="35" t="s">
        <v>20</v>
      </c>
      <c r="C9" s="33"/>
      <c r="D9" s="27" t="s">
        <v>18</v>
      </c>
      <c r="E9" s="27" t="s">
        <v>21</v>
      </c>
      <c r="F9" s="27"/>
      <c r="G9" s="27"/>
      <c r="H9" s="19" t="n">
        <f aca="false">+H10</f>
        <v>200</v>
      </c>
      <c r="I9" s="28" t="n">
        <v>543</v>
      </c>
      <c r="J9" s="28" t="n">
        <v>570</v>
      </c>
      <c r="K9" s="29" t="s">
        <v>22</v>
      </c>
      <c r="M9" s="37"/>
      <c r="N9" s="37"/>
      <c r="O9" s="37"/>
    </row>
    <row r="10" s="36" customFormat="true" ht="75" hidden="false" customHeight="false" outlineLevel="0" collapsed="false">
      <c r="A10" s="34"/>
      <c r="B10" s="38" t="s">
        <v>23</v>
      </c>
      <c r="C10" s="33"/>
      <c r="D10" s="39" t="s">
        <v>18</v>
      </c>
      <c r="E10" s="39" t="s">
        <v>21</v>
      </c>
      <c r="F10" s="39" t="s">
        <v>24</v>
      </c>
      <c r="G10" s="27"/>
      <c r="H10" s="40" t="n">
        <f aca="false">SUM(H11)</f>
        <v>200</v>
      </c>
      <c r="I10" s="28"/>
      <c r="J10" s="28"/>
      <c r="K10" s="29"/>
      <c r="M10" s="37"/>
      <c r="N10" s="37"/>
      <c r="O10" s="37"/>
    </row>
    <row r="11" s="36" customFormat="true" ht="60" hidden="false" customHeight="false" outlineLevel="0" collapsed="false">
      <c r="A11" s="34"/>
      <c r="B11" s="41" t="s">
        <v>25</v>
      </c>
      <c r="C11" s="33"/>
      <c r="D11" s="39" t="s">
        <v>18</v>
      </c>
      <c r="E11" s="39" t="s">
        <v>21</v>
      </c>
      <c r="F11" s="39" t="s">
        <v>26</v>
      </c>
      <c r="G11" s="39"/>
      <c r="H11" s="40" t="n">
        <f aca="false">+H12</f>
        <v>200</v>
      </c>
      <c r="I11" s="28"/>
      <c r="J11" s="28"/>
      <c r="K11" s="29"/>
      <c r="M11" s="37"/>
      <c r="N11" s="37"/>
      <c r="O11" s="37"/>
    </row>
    <row r="12" s="36" customFormat="true" ht="60" hidden="false" customHeight="false" outlineLevel="0" collapsed="false">
      <c r="A12" s="34"/>
      <c r="B12" s="42" t="s">
        <v>27</v>
      </c>
      <c r="C12" s="33"/>
      <c r="D12" s="43" t="s">
        <v>18</v>
      </c>
      <c r="E12" s="43" t="s">
        <v>21</v>
      </c>
      <c r="F12" s="43" t="s">
        <v>26</v>
      </c>
      <c r="G12" s="43" t="s">
        <v>28</v>
      </c>
      <c r="H12" s="44" t="n">
        <f aca="false">+H13</f>
        <v>200</v>
      </c>
      <c r="I12" s="28"/>
      <c r="J12" s="28"/>
      <c r="K12" s="29"/>
      <c r="M12" s="37"/>
      <c r="N12" s="37"/>
      <c r="O12" s="37"/>
    </row>
    <row r="13" s="36" customFormat="true" ht="60" hidden="false" customHeight="false" outlineLevel="0" collapsed="false">
      <c r="A13" s="34"/>
      <c r="B13" s="42" t="s">
        <v>29</v>
      </c>
      <c r="C13" s="33"/>
      <c r="D13" s="43" t="s">
        <v>18</v>
      </c>
      <c r="E13" s="43" t="s">
        <v>21</v>
      </c>
      <c r="F13" s="43" t="s">
        <v>26</v>
      </c>
      <c r="G13" s="43" t="s">
        <v>30</v>
      </c>
      <c r="H13" s="44" t="n">
        <v>200</v>
      </c>
      <c r="I13" s="28"/>
      <c r="J13" s="28"/>
      <c r="K13" s="29"/>
      <c r="M13" s="37"/>
      <c r="N13" s="37"/>
      <c r="O13" s="37"/>
    </row>
    <row r="14" s="36" customFormat="true" ht="78.75" hidden="false" customHeight="false" outlineLevel="0" collapsed="false">
      <c r="A14" s="34"/>
      <c r="B14" s="35" t="s">
        <v>31</v>
      </c>
      <c r="C14" s="33"/>
      <c r="D14" s="27" t="s">
        <v>18</v>
      </c>
      <c r="E14" s="27" t="s">
        <v>32</v>
      </c>
      <c r="F14" s="27"/>
      <c r="G14" s="27"/>
      <c r="H14" s="19" t="n">
        <f aca="false">+H15</f>
        <v>93888.5</v>
      </c>
      <c r="I14" s="28" t="n">
        <v>543</v>
      </c>
      <c r="J14" s="28" t="n">
        <v>570</v>
      </c>
      <c r="K14" s="29" t="s">
        <v>22</v>
      </c>
      <c r="M14" s="37"/>
      <c r="N14" s="37"/>
      <c r="O14" s="37"/>
    </row>
    <row r="15" s="36" customFormat="true" ht="75" hidden="false" customHeight="false" outlineLevel="0" collapsed="false">
      <c r="A15" s="34"/>
      <c r="B15" s="38" t="s">
        <v>23</v>
      </c>
      <c r="C15" s="33"/>
      <c r="D15" s="39" t="s">
        <v>18</v>
      </c>
      <c r="E15" s="39" t="s">
        <v>32</v>
      </c>
      <c r="F15" s="39" t="s">
        <v>24</v>
      </c>
      <c r="G15" s="27"/>
      <c r="H15" s="40" t="n">
        <f aca="false">+H23+H29+H34+H50+H47+H53+H39+H26+H42+H16+H56</f>
        <v>93888.5</v>
      </c>
      <c r="I15" s="28"/>
      <c r="J15" s="28"/>
      <c r="K15" s="29"/>
      <c r="M15" s="37"/>
      <c r="N15" s="37"/>
      <c r="O15" s="37"/>
    </row>
    <row r="16" s="36" customFormat="true" ht="90" hidden="false" customHeight="false" outlineLevel="0" collapsed="false">
      <c r="A16" s="34"/>
      <c r="B16" s="38" t="s">
        <v>33</v>
      </c>
      <c r="C16" s="33"/>
      <c r="D16" s="39" t="s">
        <v>18</v>
      </c>
      <c r="E16" s="39" t="s">
        <v>32</v>
      </c>
      <c r="F16" s="39" t="s">
        <v>34</v>
      </c>
      <c r="G16" s="39"/>
      <c r="H16" s="40" t="n">
        <f aca="false">SUM(H21,H17,H19)</f>
        <v>75957.6</v>
      </c>
      <c r="I16" s="28"/>
      <c r="J16" s="28"/>
      <c r="K16" s="29"/>
      <c r="M16" s="37"/>
      <c r="N16" s="37"/>
      <c r="O16" s="37"/>
    </row>
    <row r="17" s="36" customFormat="true" ht="60" hidden="false" customHeight="false" outlineLevel="0" collapsed="false">
      <c r="A17" s="34"/>
      <c r="B17" s="42" t="s">
        <v>27</v>
      </c>
      <c r="C17" s="33"/>
      <c r="D17" s="43" t="s">
        <v>18</v>
      </c>
      <c r="E17" s="43" t="s">
        <v>32</v>
      </c>
      <c r="F17" s="43" t="s">
        <v>34</v>
      </c>
      <c r="G17" s="43" t="s">
        <v>28</v>
      </c>
      <c r="H17" s="44" t="n">
        <f aca="false">SUM(H18)</f>
        <v>15275.3</v>
      </c>
      <c r="I17" s="28"/>
      <c r="J17" s="28"/>
      <c r="K17" s="29"/>
      <c r="M17" s="37"/>
      <c r="N17" s="37"/>
      <c r="O17" s="37"/>
    </row>
    <row r="18" s="36" customFormat="true" ht="60" hidden="false" customHeight="false" outlineLevel="0" collapsed="false">
      <c r="A18" s="34"/>
      <c r="B18" s="42" t="s">
        <v>29</v>
      </c>
      <c r="C18" s="33"/>
      <c r="D18" s="43" t="s">
        <v>18</v>
      </c>
      <c r="E18" s="43" t="s">
        <v>32</v>
      </c>
      <c r="F18" s="43" t="s">
        <v>34</v>
      </c>
      <c r="G18" s="43" t="s">
        <v>30</v>
      </c>
      <c r="H18" s="45" t="n">
        <v>15275.3</v>
      </c>
      <c r="I18" s="28"/>
      <c r="J18" s="28"/>
      <c r="K18" s="29"/>
      <c r="M18" s="37"/>
      <c r="N18" s="37"/>
      <c r="O18" s="37"/>
    </row>
    <row r="19" s="36" customFormat="true" ht="60" hidden="false" customHeight="false" outlineLevel="0" collapsed="false">
      <c r="A19" s="34"/>
      <c r="B19" s="42" t="s">
        <v>35</v>
      </c>
      <c r="C19" s="33"/>
      <c r="D19" s="43" t="s">
        <v>18</v>
      </c>
      <c r="E19" s="43" t="s">
        <v>32</v>
      </c>
      <c r="F19" s="43" t="s">
        <v>34</v>
      </c>
      <c r="G19" s="43" t="s">
        <v>36</v>
      </c>
      <c r="H19" s="44" t="n">
        <f aca="false">H20</f>
        <v>1841.4</v>
      </c>
      <c r="I19" s="28"/>
      <c r="J19" s="28"/>
      <c r="K19" s="29"/>
      <c r="M19" s="37"/>
      <c r="N19" s="37"/>
      <c r="O19" s="37"/>
    </row>
    <row r="20" s="36" customFormat="true" ht="30" hidden="false" customHeight="false" outlineLevel="0" collapsed="false">
      <c r="A20" s="34"/>
      <c r="B20" s="42" t="s">
        <v>37</v>
      </c>
      <c r="C20" s="33"/>
      <c r="D20" s="43" t="s">
        <v>18</v>
      </c>
      <c r="E20" s="43" t="s">
        <v>32</v>
      </c>
      <c r="F20" s="43" t="s">
        <v>34</v>
      </c>
      <c r="G20" s="43" t="s">
        <v>38</v>
      </c>
      <c r="H20" s="44" t="n">
        <v>1841.4</v>
      </c>
      <c r="I20" s="28"/>
      <c r="J20" s="28"/>
      <c r="K20" s="29"/>
      <c r="M20" s="37"/>
      <c r="N20" s="37"/>
      <c r="O20" s="37"/>
    </row>
    <row r="21" s="36" customFormat="true" ht="15.75" hidden="false" customHeight="false" outlineLevel="0" collapsed="false">
      <c r="A21" s="34"/>
      <c r="B21" s="42" t="s">
        <v>39</v>
      </c>
      <c r="C21" s="33"/>
      <c r="D21" s="43" t="s">
        <v>18</v>
      </c>
      <c r="E21" s="43" t="s">
        <v>32</v>
      </c>
      <c r="F21" s="43" t="s">
        <v>34</v>
      </c>
      <c r="G21" s="43" t="s">
        <v>40</v>
      </c>
      <c r="H21" s="44" t="n">
        <f aca="false">SUM(H22)</f>
        <v>58840.9</v>
      </c>
      <c r="I21" s="28"/>
      <c r="J21" s="28"/>
      <c r="K21" s="29"/>
      <c r="M21" s="37"/>
      <c r="N21" s="37"/>
      <c r="O21" s="37"/>
    </row>
    <row r="22" s="36" customFormat="true" ht="15.75" hidden="false" customHeight="false" outlineLevel="0" collapsed="false">
      <c r="A22" s="34"/>
      <c r="B22" s="42" t="s">
        <v>41</v>
      </c>
      <c r="C22" s="33"/>
      <c r="D22" s="43" t="s">
        <v>18</v>
      </c>
      <c r="E22" s="43" t="s">
        <v>32</v>
      </c>
      <c r="F22" s="43" t="s">
        <v>34</v>
      </c>
      <c r="G22" s="43" t="s">
        <v>42</v>
      </c>
      <c r="H22" s="45" t="n">
        <v>58840.9</v>
      </c>
      <c r="I22" s="28"/>
      <c r="J22" s="28"/>
      <c r="K22" s="29"/>
      <c r="M22" s="37"/>
      <c r="N22" s="37"/>
      <c r="O22" s="37"/>
    </row>
    <row r="23" s="36" customFormat="true" ht="150" hidden="false" customHeight="false" outlineLevel="0" collapsed="false">
      <c r="A23" s="34"/>
      <c r="B23" s="41" t="s">
        <v>43</v>
      </c>
      <c r="C23" s="33"/>
      <c r="D23" s="46" t="s">
        <v>18</v>
      </c>
      <c r="E23" s="46" t="s">
        <v>32</v>
      </c>
      <c r="F23" s="39" t="s">
        <v>44</v>
      </c>
      <c r="G23" s="46"/>
      <c r="H23" s="40" t="n">
        <f aca="false">+H24</f>
        <v>1582</v>
      </c>
      <c r="I23" s="28"/>
      <c r="J23" s="28"/>
      <c r="K23" s="29"/>
      <c r="M23" s="37"/>
      <c r="N23" s="37"/>
      <c r="O23" s="37"/>
    </row>
    <row r="24" s="36" customFormat="true" ht="60" hidden="false" customHeight="false" outlineLevel="0" collapsed="false">
      <c r="A24" s="34"/>
      <c r="B24" s="42" t="s">
        <v>27</v>
      </c>
      <c r="C24" s="33"/>
      <c r="D24" s="47" t="s">
        <v>18</v>
      </c>
      <c r="E24" s="47" t="s">
        <v>32</v>
      </c>
      <c r="F24" s="43" t="s">
        <v>44</v>
      </c>
      <c r="G24" s="47" t="s">
        <v>28</v>
      </c>
      <c r="H24" s="44" t="n">
        <f aca="false">+H25</f>
        <v>1582</v>
      </c>
      <c r="I24" s="28"/>
      <c r="J24" s="28"/>
      <c r="K24" s="29"/>
      <c r="M24" s="37"/>
      <c r="N24" s="37"/>
      <c r="O24" s="37"/>
    </row>
    <row r="25" s="36" customFormat="true" ht="60" hidden="false" customHeight="false" outlineLevel="0" collapsed="false">
      <c r="A25" s="34"/>
      <c r="B25" s="42" t="s">
        <v>29</v>
      </c>
      <c r="C25" s="33"/>
      <c r="D25" s="47" t="s">
        <v>18</v>
      </c>
      <c r="E25" s="47" t="s">
        <v>32</v>
      </c>
      <c r="F25" s="43" t="s">
        <v>44</v>
      </c>
      <c r="G25" s="47" t="s">
        <v>30</v>
      </c>
      <c r="H25" s="44" t="n">
        <v>1582</v>
      </c>
      <c r="I25" s="28"/>
      <c r="J25" s="28"/>
      <c r="K25" s="29"/>
      <c r="M25" s="37"/>
      <c r="N25" s="37"/>
      <c r="O25" s="37"/>
    </row>
    <row r="26" s="36" customFormat="true" ht="30" hidden="false" customHeight="false" outlineLevel="0" collapsed="false">
      <c r="A26" s="34"/>
      <c r="B26" s="41" t="s">
        <v>45</v>
      </c>
      <c r="C26" s="33"/>
      <c r="D26" s="46" t="s">
        <v>18</v>
      </c>
      <c r="E26" s="46" t="s">
        <v>32</v>
      </c>
      <c r="F26" s="39" t="s">
        <v>46</v>
      </c>
      <c r="G26" s="46"/>
      <c r="H26" s="40" t="n">
        <f aca="false">+H27</f>
        <v>5411.3</v>
      </c>
      <c r="I26" s="28"/>
      <c r="J26" s="28"/>
      <c r="K26" s="29"/>
      <c r="M26" s="37"/>
      <c r="N26" s="37"/>
      <c r="O26" s="37"/>
    </row>
    <row r="27" s="36" customFormat="true" ht="60" hidden="false" customHeight="false" outlineLevel="0" collapsed="false">
      <c r="A27" s="34"/>
      <c r="B27" s="42" t="s">
        <v>27</v>
      </c>
      <c r="C27" s="33"/>
      <c r="D27" s="47" t="s">
        <v>18</v>
      </c>
      <c r="E27" s="47" t="s">
        <v>32</v>
      </c>
      <c r="F27" s="39" t="s">
        <v>46</v>
      </c>
      <c r="G27" s="47" t="s">
        <v>28</v>
      </c>
      <c r="H27" s="44" t="n">
        <f aca="false">+H28</f>
        <v>5411.3</v>
      </c>
      <c r="I27" s="28"/>
      <c r="J27" s="28"/>
      <c r="K27" s="29"/>
      <c r="M27" s="37"/>
      <c r="N27" s="37"/>
      <c r="O27" s="37"/>
    </row>
    <row r="28" s="36" customFormat="true" ht="60" hidden="false" customHeight="false" outlineLevel="0" collapsed="false">
      <c r="A28" s="34"/>
      <c r="B28" s="42" t="s">
        <v>29</v>
      </c>
      <c r="C28" s="33"/>
      <c r="D28" s="47" t="s">
        <v>18</v>
      </c>
      <c r="E28" s="47" t="s">
        <v>32</v>
      </c>
      <c r="F28" s="39" t="s">
        <v>46</v>
      </c>
      <c r="G28" s="47" t="s">
        <v>30</v>
      </c>
      <c r="H28" s="44" t="n">
        <v>5411.3</v>
      </c>
      <c r="I28" s="28"/>
      <c r="J28" s="28"/>
      <c r="K28" s="29"/>
      <c r="M28" s="37"/>
      <c r="N28" s="37"/>
      <c r="O28" s="37"/>
    </row>
    <row r="29" s="36" customFormat="true" ht="30" hidden="false" customHeight="false" outlineLevel="0" collapsed="false">
      <c r="A29" s="34"/>
      <c r="B29" s="38" t="s">
        <v>47</v>
      </c>
      <c r="C29" s="33"/>
      <c r="D29" s="39" t="s">
        <v>18</v>
      </c>
      <c r="E29" s="39" t="s">
        <v>32</v>
      </c>
      <c r="F29" s="39" t="s">
        <v>48</v>
      </c>
      <c r="G29" s="39"/>
      <c r="H29" s="40" t="n">
        <f aca="false">+H30+H32</f>
        <v>5840</v>
      </c>
      <c r="I29" s="28"/>
      <c r="J29" s="28"/>
      <c r="K29" s="29"/>
      <c r="M29" s="37"/>
      <c r="N29" s="37"/>
      <c r="O29" s="37"/>
    </row>
    <row r="30" s="36" customFormat="true" ht="120" hidden="false" customHeight="true" outlineLevel="0" collapsed="false">
      <c r="A30" s="34"/>
      <c r="B30" s="42" t="s">
        <v>49</v>
      </c>
      <c r="C30" s="33"/>
      <c r="D30" s="43" t="s">
        <v>18</v>
      </c>
      <c r="E30" s="43" t="s">
        <v>32</v>
      </c>
      <c r="F30" s="43" t="s">
        <v>48</v>
      </c>
      <c r="G30" s="43" t="s">
        <v>50</v>
      </c>
      <c r="H30" s="44" t="n">
        <f aca="false">+H31</f>
        <v>5197.7</v>
      </c>
      <c r="I30" s="28"/>
      <c r="J30" s="28"/>
      <c r="K30" s="29"/>
      <c r="M30" s="37"/>
      <c r="N30" s="37"/>
      <c r="O30" s="37"/>
    </row>
    <row r="31" s="36" customFormat="true" ht="45" hidden="false" customHeight="false" outlineLevel="0" collapsed="false">
      <c r="A31" s="34"/>
      <c r="B31" s="42" t="s">
        <v>51</v>
      </c>
      <c r="C31" s="33"/>
      <c r="D31" s="43" t="s">
        <v>18</v>
      </c>
      <c r="E31" s="43" t="s">
        <v>32</v>
      </c>
      <c r="F31" s="43" t="s">
        <v>48</v>
      </c>
      <c r="G31" s="43" t="s">
        <v>52</v>
      </c>
      <c r="H31" s="44" t="n">
        <v>5197.7</v>
      </c>
      <c r="I31" s="28"/>
      <c r="J31" s="28"/>
      <c r="K31" s="29"/>
      <c r="M31" s="37"/>
      <c r="N31" s="37"/>
      <c r="O31" s="37"/>
    </row>
    <row r="32" s="36" customFormat="true" ht="60" hidden="false" customHeight="false" outlineLevel="0" collapsed="false">
      <c r="A32" s="34"/>
      <c r="B32" s="42" t="s">
        <v>27</v>
      </c>
      <c r="C32" s="33"/>
      <c r="D32" s="43" t="s">
        <v>18</v>
      </c>
      <c r="E32" s="43" t="s">
        <v>32</v>
      </c>
      <c r="F32" s="43" t="s">
        <v>48</v>
      </c>
      <c r="G32" s="43" t="s">
        <v>28</v>
      </c>
      <c r="H32" s="44" t="n">
        <f aca="false">+H33</f>
        <v>642.3</v>
      </c>
      <c r="I32" s="28"/>
      <c r="J32" s="28"/>
      <c r="K32" s="29"/>
      <c r="M32" s="37"/>
      <c r="N32" s="37"/>
      <c r="O32" s="37"/>
    </row>
    <row r="33" s="36" customFormat="true" ht="60" hidden="false" customHeight="false" outlineLevel="0" collapsed="false">
      <c r="A33" s="34"/>
      <c r="B33" s="42" t="s">
        <v>29</v>
      </c>
      <c r="C33" s="33"/>
      <c r="D33" s="43" t="s">
        <v>18</v>
      </c>
      <c r="E33" s="43" t="s">
        <v>32</v>
      </c>
      <c r="F33" s="43" t="s">
        <v>48</v>
      </c>
      <c r="G33" s="43" t="s">
        <v>30</v>
      </c>
      <c r="H33" s="44" t="n">
        <v>642.3</v>
      </c>
      <c r="I33" s="28"/>
      <c r="J33" s="28"/>
      <c r="K33" s="29"/>
      <c r="M33" s="37"/>
      <c r="N33" s="37"/>
      <c r="O33" s="37"/>
    </row>
    <row r="34" s="36" customFormat="true" ht="60" hidden="false" customHeight="false" outlineLevel="0" collapsed="false">
      <c r="A34" s="34"/>
      <c r="B34" s="38" t="s">
        <v>53</v>
      </c>
      <c r="C34" s="33"/>
      <c r="D34" s="39" t="s">
        <v>18</v>
      </c>
      <c r="E34" s="39" t="s">
        <v>32</v>
      </c>
      <c r="F34" s="39" t="s">
        <v>54</v>
      </c>
      <c r="G34" s="39"/>
      <c r="H34" s="40" t="n">
        <f aca="false">+H35+H37</f>
        <v>1080</v>
      </c>
      <c r="I34" s="28"/>
      <c r="J34" s="28"/>
      <c r="K34" s="29"/>
      <c r="M34" s="37"/>
      <c r="N34" s="37"/>
      <c r="O34" s="37"/>
    </row>
    <row r="35" s="36" customFormat="true" ht="60" hidden="false" customHeight="false" outlineLevel="0" collapsed="false">
      <c r="A35" s="34"/>
      <c r="B35" s="42" t="s">
        <v>27</v>
      </c>
      <c r="C35" s="33"/>
      <c r="D35" s="43" t="s">
        <v>18</v>
      </c>
      <c r="E35" s="43" t="s">
        <v>32</v>
      </c>
      <c r="F35" s="43" t="s">
        <v>54</v>
      </c>
      <c r="G35" s="43" t="s">
        <v>28</v>
      </c>
      <c r="H35" s="44" t="n">
        <f aca="false">+H36</f>
        <v>216</v>
      </c>
      <c r="I35" s="28"/>
      <c r="J35" s="28"/>
      <c r="K35" s="29"/>
      <c r="M35" s="37"/>
      <c r="N35" s="37"/>
      <c r="O35" s="37"/>
    </row>
    <row r="36" s="36" customFormat="true" ht="60" hidden="false" customHeight="false" outlineLevel="0" collapsed="false">
      <c r="A36" s="34"/>
      <c r="B36" s="42" t="s">
        <v>29</v>
      </c>
      <c r="C36" s="33"/>
      <c r="D36" s="43" t="s">
        <v>18</v>
      </c>
      <c r="E36" s="43" t="s">
        <v>32</v>
      </c>
      <c r="F36" s="43" t="s">
        <v>54</v>
      </c>
      <c r="G36" s="43" t="s">
        <v>30</v>
      </c>
      <c r="H36" s="44" t="n">
        <v>216</v>
      </c>
      <c r="I36" s="28"/>
      <c r="J36" s="28"/>
      <c r="K36" s="29"/>
      <c r="M36" s="37"/>
      <c r="N36" s="37"/>
      <c r="O36" s="37"/>
    </row>
    <row r="37" s="36" customFormat="true" ht="15.75" hidden="false" customHeight="false" outlineLevel="0" collapsed="false">
      <c r="A37" s="34"/>
      <c r="B37" s="42" t="s">
        <v>55</v>
      </c>
      <c r="C37" s="33"/>
      <c r="D37" s="43" t="s">
        <v>18</v>
      </c>
      <c r="E37" s="43" t="s">
        <v>32</v>
      </c>
      <c r="F37" s="43" t="s">
        <v>54</v>
      </c>
      <c r="G37" s="43" t="s">
        <v>56</v>
      </c>
      <c r="H37" s="44" t="n">
        <f aca="false">+H38</f>
        <v>864</v>
      </c>
      <c r="I37" s="28"/>
      <c r="J37" s="28"/>
      <c r="K37" s="29"/>
      <c r="M37" s="37"/>
      <c r="N37" s="37"/>
      <c r="O37" s="37"/>
    </row>
    <row r="38" s="36" customFormat="true" ht="30" hidden="false" customHeight="false" outlineLevel="0" collapsed="false">
      <c r="A38" s="34"/>
      <c r="B38" s="42" t="s">
        <v>57</v>
      </c>
      <c r="C38" s="33"/>
      <c r="D38" s="43" t="s">
        <v>18</v>
      </c>
      <c r="E38" s="43" t="s">
        <v>32</v>
      </c>
      <c r="F38" s="43" t="s">
        <v>54</v>
      </c>
      <c r="G38" s="43" t="s">
        <v>58</v>
      </c>
      <c r="H38" s="44" t="n">
        <v>864</v>
      </c>
      <c r="I38" s="28"/>
      <c r="J38" s="28"/>
      <c r="K38" s="29"/>
      <c r="M38" s="37"/>
      <c r="N38" s="37"/>
      <c r="O38" s="37"/>
    </row>
    <row r="39" s="36" customFormat="true" ht="45" hidden="false" customHeight="false" outlineLevel="0" collapsed="false">
      <c r="A39" s="34"/>
      <c r="B39" s="48" t="s">
        <v>59</v>
      </c>
      <c r="C39" s="33"/>
      <c r="D39" s="39" t="s">
        <v>18</v>
      </c>
      <c r="E39" s="39" t="s">
        <v>32</v>
      </c>
      <c r="F39" s="39" t="s">
        <v>60</v>
      </c>
      <c r="G39" s="39"/>
      <c r="H39" s="40" t="n">
        <f aca="false">+H40</f>
        <v>500</v>
      </c>
      <c r="I39" s="28"/>
      <c r="J39" s="28"/>
      <c r="K39" s="29"/>
      <c r="M39" s="37"/>
      <c r="N39" s="37"/>
      <c r="O39" s="37"/>
    </row>
    <row r="40" s="36" customFormat="true" ht="60" hidden="false" customHeight="false" outlineLevel="0" collapsed="false">
      <c r="A40" s="34"/>
      <c r="B40" s="42" t="s">
        <v>27</v>
      </c>
      <c r="C40" s="33"/>
      <c r="D40" s="43" t="s">
        <v>18</v>
      </c>
      <c r="E40" s="43" t="s">
        <v>32</v>
      </c>
      <c r="F40" s="43" t="s">
        <v>60</v>
      </c>
      <c r="G40" s="43" t="s">
        <v>28</v>
      </c>
      <c r="H40" s="44" t="n">
        <f aca="false">+H41</f>
        <v>500</v>
      </c>
      <c r="I40" s="28"/>
      <c r="J40" s="28"/>
      <c r="K40" s="29"/>
      <c r="M40" s="37"/>
      <c r="N40" s="37"/>
      <c r="O40" s="37"/>
    </row>
    <row r="41" s="36" customFormat="true" ht="60" hidden="false" customHeight="false" outlineLevel="0" collapsed="false">
      <c r="A41" s="34"/>
      <c r="B41" s="42" t="s">
        <v>29</v>
      </c>
      <c r="C41" s="33"/>
      <c r="D41" s="43" t="s">
        <v>18</v>
      </c>
      <c r="E41" s="43" t="s">
        <v>32</v>
      </c>
      <c r="F41" s="43" t="s">
        <v>60</v>
      </c>
      <c r="G41" s="43" t="s">
        <v>30</v>
      </c>
      <c r="H41" s="44" t="n">
        <v>500</v>
      </c>
      <c r="I41" s="28"/>
      <c r="J41" s="28"/>
      <c r="K41" s="29"/>
      <c r="M41" s="37"/>
      <c r="N41" s="37"/>
      <c r="O41" s="37"/>
    </row>
    <row r="42" s="36" customFormat="true" ht="60" hidden="false" customHeight="false" outlineLevel="0" collapsed="false">
      <c r="A42" s="34"/>
      <c r="B42" s="49" t="s">
        <v>61</v>
      </c>
      <c r="C42" s="33"/>
      <c r="D42" s="50" t="s">
        <v>18</v>
      </c>
      <c r="E42" s="50" t="s">
        <v>32</v>
      </c>
      <c r="F42" s="50" t="s">
        <v>62</v>
      </c>
      <c r="G42" s="50"/>
      <c r="H42" s="51" t="n">
        <f aca="false">+H43+H45</f>
        <v>243.8</v>
      </c>
      <c r="I42" s="28"/>
      <c r="J42" s="28"/>
      <c r="K42" s="29"/>
      <c r="M42" s="37"/>
      <c r="N42" s="37"/>
      <c r="O42" s="37"/>
    </row>
    <row r="43" s="36" customFormat="true" ht="60" hidden="false" customHeight="false" outlineLevel="0" collapsed="false">
      <c r="A43" s="34"/>
      <c r="B43" s="52" t="s">
        <v>27</v>
      </c>
      <c r="C43" s="33"/>
      <c r="D43" s="53" t="s">
        <v>18</v>
      </c>
      <c r="E43" s="53" t="s">
        <v>32</v>
      </c>
      <c r="F43" s="53" t="s">
        <v>62</v>
      </c>
      <c r="G43" s="53" t="s">
        <v>28</v>
      </c>
      <c r="H43" s="54" t="n">
        <f aca="false">+H44</f>
        <v>243.8</v>
      </c>
      <c r="I43" s="28"/>
      <c r="J43" s="28"/>
      <c r="K43" s="29"/>
      <c r="M43" s="37"/>
      <c r="N43" s="37"/>
      <c r="O43" s="37"/>
    </row>
    <row r="44" s="36" customFormat="true" ht="60" hidden="false" customHeight="false" outlineLevel="0" collapsed="false">
      <c r="A44" s="34"/>
      <c r="B44" s="52" t="s">
        <v>29</v>
      </c>
      <c r="C44" s="33"/>
      <c r="D44" s="53" t="s">
        <v>18</v>
      </c>
      <c r="E44" s="53" t="s">
        <v>32</v>
      </c>
      <c r="F44" s="53" t="s">
        <v>62</v>
      </c>
      <c r="G44" s="53" t="s">
        <v>30</v>
      </c>
      <c r="H44" s="54" t="n">
        <v>243.8</v>
      </c>
      <c r="I44" s="28"/>
      <c r="J44" s="28"/>
      <c r="K44" s="29"/>
      <c r="M44" s="37"/>
      <c r="N44" s="37"/>
      <c r="O44" s="37"/>
    </row>
    <row r="45" s="36" customFormat="true" ht="60" hidden="false" customHeight="false" outlineLevel="0" collapsed="false">
      <c r="A45" s="34"/>
      <c r="B45" s="42" t="s">
        <v>35</v>
      </c>
      <c r="C45" s="33"/>
      <c r="D45" s="53" t="s">
        <v>18</v>
      </c>
      <c r="E45" s="53" t="s">
        <v>32</v>
      </c>
      <c r="F45" s="53" t="s">
        <v>62</v>
      </c>
      <c r="G45" s="53" t="s">
        <v>36</v>
      </c>
      <c r="H45" s="54" t="n">
        <f aca="false">+H46</f>
        <v>0</v>
      </c>
      <c r="I45" s="28"/>
      <c r="J45" s="28"/>
      <c r="K45" s="29"/>
      <c r="M45" s="37"/>
      <c r="N45" s="37"/>
      <c r="O45" s="37"/>
    </row>
    <row r="46" s="36" customFormat="true" ht="30" hidden="false" customHeight="false" outlineLevel="0" collapsed="false">
      <c r="A46" s="34"/>
      <c r="B46" s="42" t="s">
        <v>37</v>
      </c>
      <c r="C46" s="33"/>
      <c r="D46" s="53" t="s">
        <v>18</v>
      </c>
      <c r="E46" s="53" t="s">
        <v>32</v>
      </c>
      <c r="F46" s="53" t="s">
        <v>62</v>
      </c>
      <c r="G46" s="53" t="s">
        <v>38</v>
      </c>
      <c r="H46" s="54" t="n">
        <v>0</v>
      </c>
      <c r="I46" s="28"/>
      <c r="J46" s="28"/>
      <c r="K46" s="29"/>
      <c r="M46" s="37"/>
      <c r="N46" s="37"/>
      <c r="O46" s="37"/>
    </row>
    <row r="47" customFormat="false" ht="30" hidden="false" customHeight="false" outlineLevel="0" collapsed="false">
      <c r="A47" s="15"/>
      <c r="B47" s="38" t="s">
        <v>63</v>
      </c>
      <c r="C47" s="10"/>
      <c r="D47" s="39" t="s">
        <v>18</v>
      </c>
      <c r="E47" s="39" t="s">
        <v>32</v>
      </c>
      <c r="F47" s="39" t="s">
        <v>64</v>
      </c>
      <c r="G47" s="39"/>
      <c r="H47" s="40" t="n">
        <f aca="false">+H49</f>
        <v>590.3</v>
      </c>
      <c r="I47" s="55"/>
      <c r="J47" s="55"/>
      <c r="K47" s="56"/>
      <c r="M47" s="23"/>
      <c r="N47" s="23"/>
      <c r="O47" s="23"/>
    </row>
    <row r="48" s="61" customFormat="true" ht="60" hidden="false" customHeight="false" outlineLevel="0" collapsed="false">
      <c r="A48" s="57"/>
      <c r="B48" s="42" t="s">
        <v>27</v>
      </c>
      <c r="C48" s="58"/>
      <c r="D48" s="43" t="s">
        <v>18</v>
      </c>
      <c r="E48" s="43" t="s">
        <v>32</v>
      </c>
      <c r="F48" s="43" t="s">
        <v>64</v>
      </c>
      <c r="G48" s="43" t="s">
        <v>28</v>
      </c>
      <c r="H48" s="44" t="n">
        <f aca="false">+H49</f>
        <v>590.3</v>
      </c>
      <c r="I48" s="59"/>
      <c r="J48" s="59"/>
      <c r="K48" s="60"/>
      <c r="M48" s="62"/>
      <c r="N48" s="62"/>
      <c r="O48" s="62"/>
    </row>
    <row r="49" s="61" customFormat="true" ht="60" hidden="false" customHeight="false" outlineLevel="0" collapsed="false">
      <c r="A49" s="57"/>
      <c r="B49" s="42" t="s">
        <v>29</v>
      </c>
      <c r="C49" s="58"/>
      <c r="D49" s="43" t="s">
        <v>18</v>
      </c>
      <c r="E49" s="43" t="s">
        <v>32</v>
      </c>
      <c r="F49" s="43" t="s">
        <v>64</v>
      </c>
      <c r="G49" s="43" t="s">
        <v>30</v>
      </c>
      <c r="H49" s="44" t="n">
        <v>590.3</v>
      </c>
      <c r="I49" s="59" t="n">
        <v>837.6</v>
      </c>
      <c r="J49" s="59" t="n">
        <v>878.6</v>
      </c>
      <c r="K49" s="60" t="s">
        <v>65</v>
      </c>
      <c r="M49" s="62"/>
      <c r="N49" s="62"/>
      <c r="O49" s="62"/>
    </row>
    <row r="50" customFormat="false" ht="45" hidden="false" customHeight="false" outlineLevel="0" collapsed="false">
      <c r="A50" s="15"/>
      <c r="B50" s="38" t="s">
        <v>66</v>
      </c>
      <c r="C50" s="10"/>
      <c r="D50" s="39" t="s">
        <v>18</v>
      </c>
      <c r="E50" s="39" t="s">
        <v>32</v>
      </c>
      <c r="F50" s="39" t="s">
        <v>67</v>
      </c>
      <c r="G50" s="39"/>
      <c r="H50" s="40" t="n">
        <f aca="false">+H51</f>
        <v>199</v>
      </c>
      <c r="I50" s="55"/>
      <c r="J50" s="55"/>
      <c r="K50" s="56"/>
      <c r="M50" s="23"/>
      <c r="N50" s="23"/>
      <c r="O50" s="23"/>
    </row>
    <row r="51" s="61" customFormat="true" ht="15" hidden="false" customHeight="false" outlineLevel="0" collapsed="false">
      <c r="A51" s="57"/>
      <c r="B51" s="42" t="s">
        <v>55</v>
      </c>
      <c r="C51" s="58"/>
      <c r="D51" s="43" t="s">
        <v>18</v>
      </c>
      <c r="E51" s="43" t="s">
        <v>32</v>
      </c>
      <c r="F51" s="43" t="s">
        <v>67</v>
      </c>
      <c r="G51" s="43" t="s">
        <v>56</v>
      </c>
      <c r="H51" s="44" t="n">
        <f aca="false">+H52</f>
        <v>199</v>
      </c>
      <c r="I51" s="59"/>
      <c r="J51" s="59"/>
      <c r="K51" s="60"/>
      <c r="M51" s="62"/>
      <c r="N51" s="62"/>
      <c r="O51" s="62"/>
    </row>
    <row r="52" s="61" customFormat="true" ht="30" hidden="false" customHeight="false" outlineLevel="0" collapsed="false">
      <c r="A52" s="57"/>
      <c r="B52" s="42" t="s">
        <v>57</v>
      </c>
      <c r="C52" s="58"/>
      <c r="D52" s="43" t="s">
        <v>18</v>
      </c>
      <c r="E52" s="43" t="s">
        <v>32</v>
      </c>
      <c r="F52" s="43" t="s">
        <v>67</v>
      </c>
      <c r="G52" s="43" t="s">
        <v>58</v>
      </c>
      <c r="H52" s="44" t="n">
        <v>199</v>
      </c>
      <c r="I52" s="59"/>
      <c r="J52" s="59"/>
      <c r="K52" s="60"/>
      <c r="M52" s="62"/>
      <c r="N52" s="62"/>
      <c r="O52" s="62"/>
    </row>
    <row r="53" s="61" customFormat="true" ht="45" hidden="false" customHeight="false" outlineLevel="0" collapsed="false">
      <c r="A53" s="57"/>
      <c r="B53" s="38" t="s">
        <v>68</v>
      </c>
      <c r="C53" s="63"/>
      <c r="D53" s="39" t="s">
        <v>18</v>
      </c>
      <c r="E53" s="39" t="s">
        <v>32</v>
      </c>
      <c r="F53" s="39" t="s">
        <v>69</v>
      </c>
      <c r="G53" s="39"/>
      <c r="H53" s="40" t="n">
        <f aca="false">+H54</f>
        <v>1377</v>
      </c>
      <c r="I53" s="59"/>
      <c r="J53" s="59"/>
      <c r="K53" s="60"/>
      <c r="M53" s="62"/>
      <c r="N53" s="62"/>
      <c r="O53" s="62"/>
    </row>
    <row r="54" s="61" customFormat="true" ht="15" hidden="false" customHeight="false" outlineLevel="0" collapsed="false">
      <c r="A54" s="57"/>
      <c r="B54" s="42" t="s">
        <v>55</v>
      </c>
      <c r="C54" s="64"/>
      <c r="D54" s="43" t="s">
        <v>18</v>
      </c>
      <c r="E54" s="43" t="s">
        <v>32</v>
      </c>
      <c r="F54" s="43" t="s">
        <v>69</v>
      </c>
      <c r="G54" s="43" t="s">
        <v>56</v>
      </c>
      <c r="H54" s="44" t="n">
        <f aca="false">+H55</f>
        <v>1377</v>
      </c>
      <c r="I54" s="59"/>
      <c r="J54" s="59"/>
      <c r="K54" s="60"/>
      <c r="M54" s="62"/>
      <c r="N54" s="62"/>
      <c r="O54" s="62"/>
    </row>
    <row r="55" s="61" customFormat="true" ht="30" hidden="false" customHeight="false" outlineLevel="0" collapsed="false">
      <c r="A55" s="57"/>
      <c r="B55" s="42" t="s">
        <v>57</v>
      </c>
      <c r="C55" s="64"/>
      <c r="D55" s="43" t="s">
        <v>18</v>
      </c>
      <c r="E55" s="43" t="s">
        <v>32</v>
      </c>
      <c r="F55" s="43" t="s">
        <v>69</v>
      </c>
      <c r="G55" s="43" t="s">
        <v>58</v>
      </c>
      <c r="H55" s="44" t="n">
        <v>1377</v>
      </c>
      <c r="I55" s="59"/>
      <c r="J55" s="59"/>
      <c r="K55" s="60"/>
      <c r="M55" s="62"/>
      <c r="N55" s="62"/>
      <c r="O55" s="62"/>
    </row>
    <row r="56" s="61" customFormat="true" ht="30" hidden="false" customHeight="false" outlineLevel="0" collapsed="false">
      <c r="A56" s="57"/>
      <c r="B56" s="38" t="s">
        <v>70</v>
      </c>
      <c r="C56" s="64"/>
      <c r="D56" s="39" t="s">
        <v>18</v>
      </c>
      <c r="E56" s="39" t="s">
        <v>32</v>
      </c>
      <c r="F56" s="39" t="s">
        <v>71</v>
      </c>
      <c r="G56" s="39"/>
      <c r="H56" s="40" t="n">
        <f aca="false">+H57</f>
        <v>1107.5</v>
      </c>
      <c r="I56" s="59"/>
      <c r="J56" s="59"/>
      <c r="K56" s="60"/>
      <c r="M56" s="62"/>
      <c r="N56" s="62"/>
      <c r="O56" s="62"/>
    </row>
    <row r="57" s="61" customFormat="true" ht="60" hidden="false" customHeight="false" outlineLevel="0" collapsed="false">
      <c r="A57" s="57"/>
      <c r="B57" s="42" t="s">
        <v>27</v>
      </c>
      <c r="C57" s="64"/>
      <c r="D57" s="43" t="s">
        <v>18</v>
      </c>
      <c r="E57" s="43" t="s">
        <v>32</v>
      </c>
      <c r="F57" s="43" t="s">
        <v>71</v>
      </c>
      <c r="G57" s="43" t="s">
        <v>28</v>
      </c>
      <c r="H57" s="44" t="n">
        <f aca="false">+H58</f>
        <v>1107.5</v>
      </c>
      <c r="I57" s="59"/>
      <c r="J57" s="59"/>
      <c r="K57" s="60"/>
      <c r="M57" s="62"/>
      <c r="N57" s="62"/>
      <c r="O57" s="62"/>
    </row>
    <row r="58" s="61" customFormat="true" ht="60" hidden="false" customHeight="false" outlineLevel="0" collapsed="false">
      <c r="A58" s="57"/>
      <c r="B58" s="42" t="s">
        <v>29</v>
      </c>
      <c r="C58" s="64"/>
      <c r="D58" s="43" t="s">
        <v>18</v>
      </c>
      <c r="E58" s="43" t="s">
        <v>32</v>
      </c>
      <c r="F58" s="43" t="s">
        <v>71</v>
      </c>
      <c r="G58" s="43" t="s">
        <v>30</v>
      </c>
      <c r="H58" s="44" t="n">
        <v>1107.5</v>
      </c>
      <c r="I58" s="59"/>
      <c r="J58" s="59"/>
      <c r="K58" s="60"/>
      <c r="M58" s="62"/>
      <c r="N58" s="62"/>
      <c r="O58" s="62"/>
    </row>
    <row r="59" s="61" customFormat="true" ht="15.75" hidden="false" customHeight="false" outlineLevel="0" collapsed="false">
      <c r="A59" s="57"/>
      <c r="B59" s="65" t="s">
        <v>72</v>
      </c>
      <c r="C59" s="64"/>
      <c r="D59" s="27" t="s">
        <v>73</v>
      </c>
      <c r="E59" s="27" t="s">
        <v>19</v>
      </c>
      <c r="F59" s="43"/>
      <c r="G59" s="43"/>
      <c r="H59" s="19" t="n">
        <f aca="false">+H60</f>
        <v>93756.9</v>
      </c>
      <c r="I59" s="59"/>
      <c r="J59" s="59"/>
      <c r="K59" s="60"/>
      <c r="M59" s="62"/>
      <c r="N59" s="62"/>
      <c r="O59" s="62"/>
    </row>
    <row r="60" s="61" customFormat="true" ht="15.75" hidden="false" customHeight="false" outlineLevel="0" collapsed="false">
      <c r="A60" s="57"/>
      <c r="B60" s="65" t="s">
        <v>74</v>
      </c>
      <c r="C60" s="64"/>
      <c r="D60" s="27" t="s">
        <v>73</v>
      </c>
      <c r="E60" s="27" t="s">
        <v>75</v>
      </c>
      <c r="F60" s="27"/>
      <c r="G60" s="27"/>
      <c r="H60" s="19" t="n">
        <f aca="false">+H61</f>
        <v>93756.9</v>
      </c>
      <c r="I60" s="59"/>
      <c r="J60" s="59"/>
      <c r="K60" s="60"/>
      <c r="M60" s="62"/>
      <c r="N60" s="62"/>
      <c r="O60" s="62"/>
    </row>
    <row r="61" s="61" customFormat="true" ht="75" hidden="false" customHeight="false" outlineLevel="0" collapsed="false">
      <c r="A61" s="57"/>
      <c r="B61" s="38" t="s">
        <v>23</v>
      </c>
      <c r="C61" s="64"/>
      <c r="D61" s="39" t="s">
        <v>73</v>
      </c>
      <c r="E61" s="39" t="s">
        <v>75</v>
      </c>
      <c r="F61" s="39" t="s">
        <v>24</v>
      </c>
      <c r="G61" s="39"/>
      <c r="H61" s="40" t="n">
        <f aca="false">+H62+H68+H65</f>
        <v>93756.9</v>
      </c>
      <c r="I61" s="59"/>
      <c r="J61" s="59"/>
      <c r="K61" s="60"/>
      <c r="M61" s="62"/>
      <c r="N61" s="62"/>
      <c r="O61" s="62"/>
    </row>
    <row r="62" s="61" customFormat="true" ht="60" hidden="false" customHeight="false" outlineLevel="0" collapsed="false">
      <c r="A62" s="57"/>
      <c r="B62" s="38" t="s">
        <v>76</v>
      </c>
      <c r="C62" s="64"/>
      <c r="D62" s="39" t="s">
        <v>73</v>
      </c>
      <c r="E62" s="39" t="s">
        <v>75</v>
      </c>
      <c r="F62" s="46" t="s">
        <v>77</v>
      </c>
      <c r="G62" s="39"/>
      <c r="H62" s="40" t="n">
        <f aca="false">+H63</f>
        <v>1157</v>
      </c>
      <c r="I62" s="59"/>
      <c r="J62" s="59"/>
      <c r="K62" s="60"/>
      <c r="M62" s="62"/>
      <c r="N62" s="62"/>
      <c r="O62" s="62"/>
    </row>
    <row r="63" s="61" customFormat="true" ht="60" hidden="false" customHeight="false" outlineLevel="0" collapsed="false">
      <c r="A63" s="57"/>
      <c r="B63" s="42" t="s">
        <v>27</v>
      </c>
      <c r="C63" s="64"/>
      <c r="D63" s="43" t="s">
        <v>73</v>
      </c>
      <c r="E63" s="43" t="s">
        <v>75</v>
      </c>
      <c r="F63" s="47" t="s">
        <v>77</v>
      </c>
      <c r="G63" s="43" t="s">
        <v>28</v>
      </c>
      <c r="H63" s="44" t="n">
        <f aca="false">+H64</f>
        <v>1157</v>
      </c>
      <c r="I63" s="59"/>
      <c r="J63" s="59"/>
      <c r="K63" s="60"/>
      <c r="M63" s="62"/>
      <c r="N63" s="62"/>
      <c r="O63" s="62"/>
    </row>
    <row r="64" s="61" customFormat="true" ht="60" hidden="false" customHeight="false" outlineLevel="0" collapsed="false">
      <c r="A64" s="57"/>
      <c r="B64" s="42" t="s">
        <v>29</v>
      </c>
      <c r="C64" s="64"/>
      <c r="D64" s="43" t="s">
        <v>73</v>
      </c>
      <c r="E64" s="43" t="s">
        <v>75</v>
      </c>
      <c r="F64" s="47" t="s">
        <v>77</v>
      </c>
      <c r="G64" s="43" t="s">
        <v>30</v>
      </c>
      <c r="H64" s="44" t="n">
        <v>1157</v>
      </c>
      <c r="I64" s="59"/>
      <c r="J64" s="59"/>
      <c r="K64" s="60"/>
      <c r="M64" s="62"/>
      <c r="N64" s="62"/>
      <c r="O64" s="62"/>
    </row>
    <row r="65" s="61" customFormat="true" ht="30" hidden="false" customHeight="false" outlineLevel="0" collapsed="false">
      <c r="A65" s="57"/>
      <c r="B65" s="66" t="s">
        <v>78</v>
      </c>
      <c r="C65" s="64"/>
      <c r="D65" s="50" t="s">
        <v>73</v>
      </c>
      <c r="E65" s="50" t="s">
        <v>75</v>
      </c>
      <c r="F65" s="50" t="s">
        <v>79</v>
      </c>
      <c r="G65" s="50"/>
      <c r="H65" s="51" t="n">
        <f aca="false">+H66</f>
        <v>1235.9</v>
      </c>
      <c r="I65" s="59"/>
      <c r="J65" s="59"/>
      <c r="K65" s="60"/>
      <c r="M65" s="62"/>
      <c r="N65" s="62"/>
      <c r="O65" s="62"/>
    </row>
    <row r="66" s="61" customFormat="true" ht="60" hidden="false" customHeight="false" outlineLevel="0" collapsed="false">
      <c r="A66" s="57"/>
      <c r="B66" s="52" t="s">
        <v>80</v>
      </c>
      <c r="C66" s="64"/>
      <c r="D66" s="53" t="s">
        <v>73</v>
      </c>
      <c r="E66" s="53" t="s">
        <v>75</v>
      </c>
      <c r="F66" s="53" t="s">
        <v>79</v>
      </c>
      <c r="G66" s="53" t="s">
        <v>81</v>
      </c>
      <c r="H66" s="54" t="n">
        <f aca="false">+H67</f>
        <v>1235.9</v>
      </c>
      <c r="I66" s="59"/>
      <c r="J66" s="59"/>
      <c r="K66" s="60"/>
      <c r="M66" s="62"/>
      <c r="N66" s="62"/>
      <c r="O66" s="62"/>
    </row>
    <row r="67" s="61" customFormat="true" ht="15" hidden="false" customHeight="false" outlineLevel="0" collapsed="false">
      <c r="A67" s="57"/>
      <c r="B67" s="52" t="s">
        <v>82</v>
      </c>
      <c r="C67" s="64"/>
      <c r="D67" s="53" t="s">
        <v>73</v>
      </c>
      <c r="E67" s="53" t="s">
        <v>75</v>
      </c>
      <c r="F67" s="53" t="s">
        <v>79</v>
      </c>
      <c r="G67" s="53" t="s">
        <v>83</v>
      </c>
      <c r="H67" s="54" t="n">
        <v>1235.9</v>
      </c>
      <c r="I67" s="59"/>
      <c r="J67" s="59"/>
      <c r="K67" s="60"/>
      <c r="M67" s="62"/>
      <c r="N67" s="62"/>
      <c r="O67" s="62"/>
    </row>
    <row r="68" s="61" customFormat="true" ht="45" hidden="false" customHeight="false" outlineLevel="0" collapsed="false">
      <c r="A68" s="57"/>
      <c r="B68" s="38" t="s">
        <v>84</v>
      </c>
      <c r="C68" s="64"/>
      <c r="D68" s="39" t="s">
        <v>73</v>
      </c>
      <c r="E68" s="39" t="s">
        <v>75</v>
      </c>
      <c r="F68" s="46" t="s">
        <v>85</v>
      </c>
      <c r="G68" s="39"/>
      <c r="H68" s="40" t="n">
        <f aca="false">+H69</f>
        <v>91364</v>
      </c>
      <c r="I68" s="59"/>
      <c r="J68" s="59"/>
      <c r="K68" s="60"/>
      <c r="M68" s="62"/>
      <c r="N68" s="62"/>
      <c r="O68" s="62"/>
    </row>
    <row r="69" s="61" customFormat="true" ht="60" hidden="false" customHeight="false" outlineLevel="0" collapsed="false">
      <c r="A69" s="57"/>
      <c r="B69" s="42" t="s">
        <v>80</v>
      </c>
      <c r="C69" s="64"/>
      <c r="D69" s="43" t="s">
        <v>73</v>
      </c>
      <c r="E69" s="43" t="s">
        <v>75</v>
      </c>
      <c r="F69" s="47" t="s">
        <v>85</v>
      </c>
      <c r="G69" s="43" t="s">
        <v>81</v>
      </c>
      <c r="H69" s="44" t="n">
        <f aca="false">+H70</f>
        <v>91364</v>
      </c>
      <c r="I69" s="59"/>
      <c r="J69" s="59"/>
      <c r="K69" s="60"/>
      <c r="M69" s="62"/>
      <c r="N69" s="62"/>
      <c r="O69" s="62"/>
    </row>
    <row r="70" s="61" customFormat="true" ht="15" hidden="false" customHeight="false" outlineLevel="0" collapsed="false">
      <c r="A70" s="57"/>
      <c r="B70" s="42" t="s">
        <v>82</v>
      </c>
      <c r="C70" s="64"/>
      <c r="D70" s="43" t="s">
        <v>73</v>
      </c>
      <c r="E70" s="43" t="s">
        <v>75</v>
      </c>
      <c r="F70" s="47" t="s">
        <v>85</v>
      </c>
      <c r="G70" s="43" t="s">
        <v>83</v>
      </c>
      <c r="H70" s="44" t="n">
        <v>91364</v>
      </c>
      <c r="I70" s="59"/>
      <c r="J70" s="59"/>
      <c r="K70" s="60"/>
      <c r="M70" s="62"/>
      <c r="N70" s="62"/>
      <c r="O70" s="62"/>
    </row>
    <row r="71" s="36" customFormat="true" ht="15.75" hidden="false" customHeight="false" outlineLevel="0" collapsed="false">
      <c r="A71" s="34"/>
      <c r="B71" s="67" t="s">
        <v>86</v>
      </c>
      <c r="C71" s="68"/>
      <c r="D71" s="27" t="s">
        <v>87</v>
      </c>
      <c r="E71" s="27" t="s">
        <v>19</v>
      </c>
      <c r="F71" s="69"/>
      <c r="G71" s="27"/>
      <c r="H71" s="19" t="n">
        <f aca="false">SUM(H72)</f>
        <v>60947</v>
      </c>
      <c r="I71" s="28"/>
      <c r="J71" s="28"/>
      <c r="K71" s="29"/>
      <c r="M71" s="37"/>
      <c r="N71" s="37"/>
      <c r="O71" s="37"/>
    </row>
    <row r="72" s="61" customFormat="true" ht="15.75" hidden="false" customHeight="false" outlineLevel="0" collapsed="false">
      <c r="A72" s="57"/>
      <c r="B72" s="65" t="s">
        <v>88</v>
      </c>
      <c r="C72" s="64"/>
      <c r="D72" s="27" t="s">
        <v>87</v>
      </c>
      <c r="E72" s="27" t="s">
        <v>89</v>
      </c>
      <c r="F72" s="27"/>
      <c r="G72" s="27"/>
      <c r="H72" s="19" t="n">
        <f aca="false">SUM(H73)</f>
        <v>60947</v>
      </c>
      <c r="I72" s="59"/>
      <c r="J72" s="59"/>
      <c r="K72" s="60"/>
      <c r="M72" s="62"/>
      <c r="N72" s="62"/>
      <c r="O72" s="62"/>
    </row>
    <row r="73" s="61" customFormat="true" ht="75" hidden="false" customHeight="false" outlineLevel="0" collapsed="false">
      <c r="A73" s="57"/>
      <c r="B73" s="38" t="s">
        <v>23</v>
      </c>
      <c r="C73" s="64"/>
      <c r="D73" s="39" t="s">
        <v>87</v>
      </c>
      <c r="E73" s="39" t="s">
        <v>89</v>
      </c>
      <c r="F73" s="39" t="s">
        <v>24</v>
      </c>
      <c r="G73" s="39"/>
      <c r="H73" s="40" t="n">
        <f aca="false">SUM(H74)</f>
        <v>60947</v>
      </c>
      <c r="I73" s="59"/>
      <c r="J73" s="59"/>
      <c r="K73" s="60"/>
      <c r="M73" s="62"/>
      <c r="N73" s="62"/>
      <c r="O73" s="62"/>
    </row>
    <row r="74" s="61" customFormat="true" ht="90" hidden="false" customHeight="false" outlineLevel="0" collapsed="false">
      <c r="A74" s="57"/>
      <c r="B74" s="38" t="s">
        <v>33</v>
      </c>
      <c r="C74" s="64"/>
      <c r="D74" s="39" t="s">
        <v>87</v>
      </c>
      <c r="E74" s="39" t="s">
        <v>89</v>
      </c>
      <c r="F74" s="39" t="s">
        <v>34</v>
      </c>
      <c r="G74" s="39"/>
      <c r="H74" s="40" t="n">
        <f aca="false">SUM(H75)</f>
        <v>60947</v>
      </c>
      <c r="I74" s="59"/>
      <c r="J74" s="59"/>
      <c r="K74" s="60"/>
      <c r="M74" s="62"/>
      <c r="N74" s="62"/>
      <c r="O74" s="62"/>
    </row>
    <row r="75" s="61" customFormat="true" ht="60" hidden="false" customHeight="false" outlineLevel="0" collapsed="false">
      <c r="A75" s="57"/>
      <c r="B75" s="42" t="s">
        <v>27</v>
      </c>
      <c r="C75" s="64"/>
      <c r="D75" s="43" t="s">
        <v>87</v>
      </c>
      <c r="E75" s="43" t="s">
        <v>89</v>
      </c>
      <c r="F75" s="43" t="s">
        <v>34</v>
      </c>
      <c r="G75" s="43" t="s">
        <v>28</v>
      </c>
      <c r="H75" s="44" t="n">
        <f aca="false">SUM(H76)</f>
        <v>60947</v>
      </c>
      <c r="I75" s="59"/>
      <c r="J75" s="59"/>
      <c r="K75" s="60"/>
      <c r="M75" s="62"/>
      <c r="N75" s="62"/>
      <c r="O75" s="62"/>
    </row>
    <row r="76" s="61" customFormat="true" ht="60" hidden="false" customHeight="false" outlineLevel="0" collapsed="false">
      <c r="A76" s="57"/>
      <c r="B76" s="42" t="s">
        <v>29</v>
      </c>
      <c r="C76" s="64"/>
      <c r="D76" s="43" t="s">
        <v>87</v>
      </c>
      <c r="E76" s="43" t="s">
        <v>89</v>
      </c>
      <c r="F76" s="43" t="s">
        <v>34</v>
      </c>
      <c r="G76" s="43" t="s">
        <v>30</v>
      </c>
      <c r="H76" s="45" t="n">
        <v>60947</v>
      </c>
      <c r="I76" s="59"/>
      <c r="J76" s="59"/>
      <c r="K76" s="60"/>
      <c r="M76" s="62"/>
      <c r="N76" s="62"/>
      <c r="O76" s="62"/>
    </row>
    <row r="77" customFormat="false" ht="94.5" hidden="false" customHeight="false" outlineLevel="0" collapsed="false">
      <c r="A77" s="34" t="n">
        <v>72</v>
      </c>
      <c r="B77" s="25" t="s">
        <v>90</v>
      </c>
      <c r="C77" s="26" t="s">
        <v>15</v>
      </c>
      <c r="D77" s="43"/>
      <c r="E77" s="43"/>
      <c r="F77" s="43"/>
      <c r="G77" s="43"/>
      <c r="H77" s="19" t="n">
        <f aca="false">+H78</f>
        <v>7989.5</v>
      </c>
      <c r="I77" s="59"/>
      <c r="J77" s="59"/>
      <c r="K77" s="60" t="s">
        <v>91</v>
      </c>
      <c r="M77" s="23"/>
      <c r="N77" s="23"/>
      <c r="O77" s="23"/>
    </row>
    <row r="78" customFormat="false" ht="15.75" hidden="false" customHeight="false" outlineLevel="0" collapsed="false">
      <c r="A78" s="34"/>
      <c r="B78" s="35" t="s">
        <v>72</v>
      </c>
      <c r="C78" s="33"/>
      <c r="D78" s="27" t="s">
        <v>73</v>
      </c>
      <c r="E78" s="27" t="s">
        <v>19</v>
      </c>
      <c r="F78" s="43"/>
      <c r="G78" s="43"/>
      <c r="H78" s="19" t="n">
        <f aca="false">+H79</f>
        <v>7989.5</v>
      </c>
      <c r="I78" s="59"/>
      <c r="J78" s="59"/>
      <c r="K78" s="60"/>
      <c r="M78" s="23"/>
      <c r="N78" s="23"/>
      <c r="O78" s="23"/>
    </row>
    <row r="79" s="36" customFormat="true" ht="31.5" hidden="false" customHeight="false" outlineLevel="0" collapsed="false">
      <c r="A79" s="34"/>
      <c r="B79" s="65" t="s">
        <v>92</v>
      </c>
      <c r="C79" s="27"/>
      <c r="D79" s="27" t="s">
        <v>73</v>
      </c>
      <c r="E79" s="27" t="s">
        <v>93</v>
      </c>
      <c r="F79" s="70"/>
      <c r="G79" s="70"/>
      <c r="H79" s="19" t="n">
        <f aca="false">+H80</f>
        <v>7989.5</v>
      </c>
      <c r="I79" s="71"/>
      <c r="J79" s="71"/>
      <c r="K79" s="72"/>
      <c r="M79" s="37"/>
      <c r="N79" s="37"/>
      <c r="O79" s="37"/>
    </row>
    <row r="80" s="36" customFormat="true" ht="60" hidden="false" customHeight="false" outlineLevel="0" collapsed="false">
      <c r="A80" s="34"/>
      <c r="B80" s="38" t="s">
        <v>94</v>
      </c>
      <c r="C80" s="27"/>
      <c r="D80" s="39" t="s">
        <v>73</v>
      </c>
      <c r="E80" s="39" t="s">
        <v>93</v>
      </c>
      <c r="F80" s="39" t="s">
        <v>95</v>
      </c>
      <c r="G80" s="70"/>
      <c r="H80" s="40" t="n">
        <f aca="false">+H81+H84+H93+H87+H90</f>
        <v>7989.5</v>
      </c>
      <c r="I80" s="71"/>
      <c r="J80" s="71"/>
      <c r="K80" s="72"/>
      <c r="M80" s="37"/>
      <c r="N80" s="37"/>
      <c r="O80" s="37"/>
    </row>
    <row r="81" s="36" customFormat="true" ht="75" hidden="false" customHeight="false" outlineLevel="0" collapsed="false">
      <c r="A81" s="34"/>
      <c r="B81" s="38" t="s">
        <v>96</v>
      </c>
      <c r="C81" s="27"/>
      <c r="D81" s="39" t="s">
        <v>73</v>
      </c>
      <c r="E81" s="39" t="s">
        <v>93</v>
      </c>
      <c r="F81" s="46" t="s">
        <v>97</v>
      </c>
      <c r="G81" s="39"/>
      <c r="H81" s="40" t="n">
        <f aca="false">+H82</f>
        <v>1350</v>
      </c>
      <c r="I81" s="71"/>
      <c r="J81" s="71"/>
      <c r="K81" s="72"/>
      <c r="M81" s="37"/>
      <c r="N81" s="37"/>
      <c r="O81" s="37"/>
    </row>
    <row r="82" s="36" customFormat="true" ht="60" hidden="false" customHeight="false" outlineLevel="0" collapsed="false">
      <c r="A82" s="34"/>
      <c r="B82" s="42" t="s">
        <v>27</v>
      </c>
      <c r="C82" s="27"/>
      <c r="D82" s="43" t="s">
        <v>73</v>
      </c>
      <c r="E82" s="43" t="s">
        <v>93</v>
      </c>
      <c r="F82" s="47" t="s">
        <v>97</v>
      </c>
      <c r="G82" s="43" t="s">
        <v>28</v>
      </c>
      <c r="H82" s="44" t="n">
        <f aca="false">+H83</f>
        <v>1350</v>
      </c>
      <c r="I82" s="71"/>
      <c r="J82" s="71"/>
      <c r="K82" s="72"/>
      <c r="M82" s="37"/>
      <c r="N82" s="37"/>
      <c r="O82" s="37"/>
    </row>
    <row r="83" s="36" customFormat="true" ht="60" hidden="false" customHeight="false" outlineLevel="0" collapsed="false">
      <c r="A83" s="34"/>
      <c r="B83" s="42" t="s">
        <v>29</v>
      </c>
      <c r="C83" s="27"/>
      <c r="D83" s="43" t="s">
        <v>73</v>
      </c>
      <c r="E83" s="43" t="s">
        <v>93</v>
      </c>
      <c r="F83" s="47" t="s">
        <v>97</v>
      </c>
      <c r="G83" s="43" t="s">
        <v>30</v>
      </c>
      <c r="H83" s="44" t="n">
        <v>1350</v>
      </c>
      <c r="I83" s="71"/>
      <c r="J83" s="71"/>
      <c r="K83" s="72"/>
      <c r="M83" s="37"/>
      <c r="N83" s="37"/>
      <c r="O83" s="37"/>
    </row>
    <row r="84" customFormat="false" ht="75" hidden="false" customHeight="false" outlineLevel="0" collapsed="false">
      <c r="A84" s="15"/>
      <c r="B84" s="38" t="s">
        <v>98</v>
      </c>
      <c r="C84" s="10"/>
      <c r="D84" s="39" t="s">
        <v>73</v>
      </c>
      <c r="E84" s="39" t="s">
        <v>93</v>
      </c>
      <c r="F84" s="39" t="s">
        <v>99</v>
      </c>
      <c r="G84" s="39"/>
      <c r="H84" s="40" t="n">
        <f aca="false">+H85</f>
        <v>5292</v>
      </c>
      <c r="I84" s="55" t="n">
        <v>7105</v>
      </c>
      <c r="J84" s="55" t="n">
        <v>7143</v>
      </c>
      <c r="K84" s="56" t="s">
        <v>92</v>
      </c>
      <c r="M84" s="23"/>
      <c r="N84" s="23"/>
      <c r="O84" s="23"/>
    </row>
    <row r="85" s="61" customFormat="true" ht="120" hidden="false" customHeight="true" outlineLevel="0" collapsed="false">
      <c r="A85" s="57"/>
      <c r="B85" s="42" t="s">
        <v>49</v>
      </c>
      <c r="C85" s="58"/>
      <c r="D85" s="43" t="s">
        <v>73</v>
      </c>
      <c r="E85" s="43" t="s">
        <v>93</v>
      </c>
      <c r="F85" s="43" t="s">
        <v>99</v>
      </c>
      <c r="G85" s="43" t="s">
        <v>50</v>
      </c>
      <c r="H85" s="44" t="n">
        <f aca="false">+H86</f>
        <v>5292</v>
      </c>
      <c r="I85" s="59" t="n">
        <v>3581</v>
      </c>
      <c r="J85" s="59" t="n">
        <v>3581</v>
      </c>
      <c r="K85" s="60" t="s">
        <v>100</v>
      </c>
      <c r="M85" s="62"/>
      <c r="N85" s="62"/>
      <c r="O85" s="62"/>
    </row>
    <row r="86" s="61" customFormat="true" ht="45" hidden="false" customHeight="false" outlineLevel="0" collapsed="false">
      <c r="A86" s="57"/>
      <c r="B86" s="42" t="s">
        <v>51</v>
      </c>
      <c r="C86" s="58"/>
      <c r="D86" s="43" t="s">
        <v>73</v>
      </c>
      <c r="E86" s="43" t="s">
        <v>93</v>
      </c>
      <c r="F86" s="43" t="s">
        <v>99</v>
      </c>
      <c r="G86" s="43" t="s">
        <v>52</v>
      </c>
      <c r="H86" s="44" t="n">
        <v>5292</v>
      </c>
      <c r="I86" s="59"/>
      <c r="J86" s="59"/>
      <c r="K86" s="60"/>
      <c r="M86" s="62"/>
      <c r="N86" s="62"/>
      <c r="O86" s="62"/>
    </row>
    <row r="87" s="61" customFormat="true" ht="135" hidden="false" customHeight="false" outlineLevel="0" collapsed="false">
      <c r="A87" s="57"/>
      <c r="B87" s="38" t="s">
        <v>101</v>
      </c>
      <c r="C87" s="58"/>
      <c r="D87" s="39" t="s">
        <v>73</v>
      </c>
      <c r="E87" s="39" t="s">
        <v>93</v>
      </c>
      <c r="F87" s="39" t="s">
        <v>102</v>
      </c>
      <c r="G87" s="39"/>
      <c r="H87" s="40" t="n">
        <f aca="false">SUM(H88)</f>
        <v>818</v>
      </c>
      <c r="I87" s="59"/>
      <c r="J87" s="59"/>
      <c r="K87" s="60"/>
      <c r="M87" s="62"/>
      <c r="N87" s="62"/>
      <c r="O87" s="62"/>
    </row>
    <row r="88" s="61" customFormat="true" ht="120" hidden="false" customHeight="true" outlineLevel="0" collapsed="false">
      <c r="A88" s="57"/>
      <c r="B88" s="42" t="s">
        <v>49</v>
      </c>
      <c r="C88" s="58"/>
      <c r="D88" s="43" t="s">
        <v>73</v>
      </c>
      <c r="E88" s="43" t="s">
        <v>93</v>
      </c>
      <c r="F88" s="43" t="s">
        <v>102</v>
      </c>
      <c r="G88" s="43" t="s">
        <v>50</v>
      </c>
      <c r="H88" s="44" t="n">
        <f aca="false">+H89</f>
        <v>818</v>
      </c>
      <c r="I88" s="59"/>
      <c r="J88" s="59"/>
      <c r="K88" s="60"/>
      <c r="M88" s="62"/>
      <c r="N88" s="62"/>
      <c r="O88" s="62"/>
    </row>
    <row r="89" s="61" customFormat="true" ht="45" hidden="false" customHeight="false" outlineLevel="0" collapsed="false">
      <c r="A89" s="57"/>
      <c r="B89" s="42" t="s">
        <v>51</v>
      </c>
      <c r="C89" s="58"/>
      <c r="D89" s="43" t="s">
        <v>73</v>
      </c>
      <c r="E89" s="43" t="s">
        <v>93</v>
      </c>
      <c r="F89" s="43" t="s">
        <v>102</v>
      </c>
      <c r="G89" s="43" t="s">
        <v>52</v>
      </c>
      <c r="H89" s="44" t="n">
        <v>818</v>
      </c>
      <c r="I89" s="59"/>
      <c r="J89" s="59"/>
      <c r="K89" s="60"/>
      <c r="M89" s="62"/>
      <c r="N89" s="62"/>
      <c r="O89" s="62"/>
    </row>
    <row r="90" s="61" customFormat="true" ht="75" hidden="false" customHeight="false" outlineLevel="0" collapsed="false">
      <c r="A90" s="57"/>
      <c r="B90" s="38" t="s">
        <v>103</v>
      </c>
      <c r="C90" s="58"/>
      <c r="D90" s="39" t="s">
        <v>73</v>
      </c>
      <c r="E90" s="39" t="s">
        <v>93</v>
      </c>
      <c r="F90" s="39" t="s">
        <v>104</v>
      </c>
      <c r="G90" s="39"/>
      <c r="H90" s="40" t="n">
        <f aca="false">SUM(H91)</f>
        <v>179.5</v>
      </c>
      <c r="I90" s="59"/>
      <c r="J90" s="59"/>
      <c r="K90" s="60"/>
      <c r="M90" s="62"/>
      <c r="N90" s="62"/>
      <c r="O90" s="62"/>
    </row>
    <row r="91" s="61" customFormat="true" ht="120" hidden="false" customHeight="true" outlineLevel="0" collapsed="false">
      <c r="A91" s="57"/>
      <c r="B91" s="42" t="s">
        <v>49</v>
      </c>
      <c r="C91" s="58"/>
      <c r="D91" s="43" t="s">
        <v>73</v>
      </c>
      <c r="E91" s="43" t="s">
        <v>93</v>
      </c>
      <c r="F91" s="43" t="s">
        <v>104</v>
      </c>
      <c r="G91" s="43" t="s">
        <v>50</v>
      </c>
      <c r="H91" s="44" t="n">
        <f aca="false">+H92</f>
        <v>179.5</v>
      </c>
      <c r="I91" s="59"/>
      <c r="J91" s="59"/>
      <c r="K91" s="60"/>
      <c r="M91" s="62"/>
      <c r="N91" s="62"/>
      <c r="O91" s="62"/>
    </row>
    <row r="92" s="61" customFormat="true" ht="45" hidden="false" customHeight="false" outlineLevel="0" collapsed="false">
      <c r="A92" s="57"/>
      <c r="B92" s="42" t="s">
        <v>51</v>
      </c>
      <c r="C92" s="58"/>
      <c r="D92" s="43" t="s">
        <v>73</v>
      </c>
      <c r="E92" s="43" t="s">
        <v>93</v>
      </c>
      <c r="F92" s="43" t="s">
        <v>104</v>
      </c>
      <c r="G92" s="43" t="s">
        <v>52</v>
      </c>
      <c r="H92" s="44" t="n">
        <v>179.5</v>
      </c>
      <c r="I92" s="59"/>
      <c r="J92" s="59"/>
      <c r="K92" s="60"/>
      <c r="M92" s="62"/>
      <c r="N92" s="62"/>
      <c r="O92" s="62"/>
    </row>
    <row r="93" s="61" customFormat="true" ht="30" hidden="false" customHeight="false" outlineLevel="0" collapsed="false">
      <c r="A93" s="57"/>
      <c r="B93" s="66" t="s">
        <v>105</v>
      </c>
      <c r="C93" s="58"/>
      <c r="D93" s="50" t="s">
        <v>73</v>
      </c>
      <c r="E93" s="50" t="s">
        <v>93</v>
      </c>
      <c r="F93" s="50" t="s">
        <v>106</v>
      </c>
      <c r="G93" s="50"/>
      <c r="H93" s="51" t="n">
        <f aca="false">+H96+H94</f>
        <v>350</v>
      </c>
      <c r="I93" s="59"/>
      <c r="J93" s="59"/>
      <c r="K93" s="60"/>
      <c r="M93" s="62"/>
      <c r="N93" s="62"/>
      <c r="O93" s="62"/>
    </row>
    <row r="94" s="61" customFormat="true" ht="60" hidden="false" customHeight="false" outlineLevel="0" collapsed="false">
      <c r="A94" s="57"/>
      <c r="B94" s="52" t="s">
        <v>27</v>
      </c>
      <c r="C94" s="58"/>
      <c r="D94" s="53" t="s">
        <v>73</v>
      </c>
      <c r="E94" s="53" t="s">
        <v>93</v>
      </c>
      <c r="F94" s="53" t="s">
        <v>106</v>
      </c>
      <c r="G94" s="53" t="s">
        <v>28</v>
      </c>
      <c r="H94" s="54" t="n">
        <f aca="false">+H95</f>
        <v>40</v>
      </c>
      <c r="I94" s="59"/>
      <c r="J94" s="59"/>
      <c r="K94" s="60"/>
      <c r="M94" s="62"/>
      <c r="N94" s="62"/>
      <c r="O94" s="62"/>
    </row>
    <row r="95" customFormat="false" ht="75" hidden="false" customHeight="false" outlineLevel="0" collapsed="false">
      <c r="A95" s="57"/>
      <c r="B95" s="52" t="s">
        <v>29</v>
      </c>
      <c r="C95" s="58"/>
      <c r="D95" s="53" t="s">
        <v>73</v>
      </c>
      <c r="E95" s="53" t="s">
        <v>93</v>
      </c>
      <c r="F95" s="53" t="s">
        <v>106</v>
      </c>
      <c r="G95" s="53" t="s">
        <v>30</v>
      </c>
      <c r="H95" s="54" t="n">
        <v>40</v>
      </c>
      <c r="I95" s="59" t="n">
        <v>26455</v>
      </c>
      <c r="J95" s="59" t="n">
        <v>26455</v>
      </c>
      <c r="K95" s="60" t="s">
        <v>107</v>
      </c>
      <c r="M95" s="23"/>
      <c r="N95" s="23"/>
      <c r="O95" s="23"/>
    </row>
    <row r="96" customFormat="false" ht="30" hidden="false" customHeight="false" outlineLevel="0" collapsed="false">
      <c r="A96" s="57"/>
      <c r="B96" s="52" t="s">
        <v>108</v>
      </c>
      <c r="C96" s="58"/>
      <c r="D96" s="53" t="s">
        <v>73</v>
      </c>
      <c r="E96" s="53" t="s">
        <v>93</v>
      </c>
      <c r="F96" s="53" t="s">
        <v>106</v>
      </c>
      <c r="G96" s="53" t="s">
        <v>109</v>
      </c>
      <c r="H96" s="54" t="n">
        <f aca="false">+H97</f>
        <v>310</v>
      </c>
      <c r="I96" s="59"/>
      <c r="J96" s="59"/>
      <c r="K96" s="60"/>
      <c r="M96" s="23"/>
      <c r="N96" s="23"/>
      <c r="O96" s="23"/>
    </row>
    <row r="97" s="36" customFormat="true" ht="15" hidden="false" customHeight="false" outlineLevel="0" collapsed="false">
      <c r="A97" s="57"/>
      <c r="B97" s="52" t="s">
        <v>110</v>
      </c>
      <c r="C97" s="58"/>
      <c r="D97" s="53" t="s">
        <v>73</v>
      </c>
      <c r="E97" s="53" t="s">
        <v>93</v>
      </c>
      <c r="F97" s="53" t="s">
        <v>106</v>
      </c>
      <c r="G97" s="53" t="s">
        <v>111</v>
      </c>
      <c r="H97" s="54" t="n">
        <v>310</v>
      </c>
      <c r="I97" s="71"/>
      <c r="J97" s="71"/>
      <c r="K97" s="72"/>
      <c r="M97" s="37"/>
      <c r="N97" s="37"/>
      <c r="O97" s="37"/>
    </row>
    <row r="98" s="36" customFormat="true" ht="94.5" hidden="false" customHeight="false" outlineLevel="0" collapsed="false">
      <c r="A98" s="34" t="n">
        <v>73</v>
      </c>
      <c r="B98" s="25" t="s">
        <v>112</v>
      </c>
      <c r="C98" s="73" t="s">
        <v>15</v>
      </c>
      <c r="D98" s="43"/>
      <c r="E98" s="43"/>
      <c r="F98" s="43"/>
      <c r="G98" s="43"/>
      <c r="H98" s="19" t="n">
        <f aca="false">+H99</f>
        <v>164992.6</v>
      </c>
      <c r="I98" s="71"/>
      <c r="J98" s="71"/>
      <c r="K98" s="72"/>
      <c r="M98" s="37"/>
      <c r="N98" s="37"/>
      <c r="O98" s="37"/>
    </row>
    <row r="99" s="36" customFormat="true" ht="15.75" hidden="false" customHeight="false" outlineLevel="0" collapsed="false">
      <c r="A99" s="34"/>
      <c r="B99" s="35" t="s">
        <v>72</v>
      </c>
      <c r="C99" s="33"/>
      <c r="D99" s="27" t="s">
        <v>73</v>
      </c>
      <c r="E99" s="27" t="s">
        <v>19</v>
      </c>
      <c r="F99" s="43"/>
      <c r="G99" s="43"/>
      <c r="H99" s="19" t="n">
        <f aca="false">+H100+H120</f>
        <v>164992.6</v>
      </c>
      <c r="I99" s="71"/>
      <c r="J99" s="71"/>
      <c r="K99" s="72"/>
      <c r="M99" s="37"/>
      <c r="N99" s="37"/>
      <c r="O99" s="37"/>
    </row>
    <row r="100" s="36" customFormat="true" ht="15.75" hidden="false" customHeight="false" outlineLevel="0" collapsed="false">
      <c r="A100" s="34"/>
      <c r="B100" s="65" t="s">
        <v>113</v>
      </c>
      <c r="C100" s="33"/>
      <c r="D100" s="27" t="s">
        <v>73</v>
      </c>
      <c r="E100" s="27" t="s">
        <v>114</v>
      </c>
      <c r="F100" s="27"/>
      <c r="G100" s="27"/>
      <c r="H100" s="19" t="n">
        <f aca="false">+H101</f>
        <v>63279.1</v>
      </c>
      <c r="I100" s="71"/>
      <c r="J100" s="71"/>
      <c r="K100" s="72"/>
      <c r="M100" s="37"/>
      <c r="N100" s="37"/>
      <c r="O100" s="37"/>
    </row>
    <row r="101" s="36" customFormat="true" ht="60" hidden="false" customHeight="false" outlineLevel="0" collapsed="false">
      <c r="A101" s="34"/>
      <c r="B101" s="38" t="s">
        <v>115</v>
      </c>
      <c r="C101" s="33"/>
      <c r="D101" s="39" t="s">
        <v>73</v>
      </c>
      <c r="E101" s="39" t="s">
        <v>114</v>
      </c>
      <c r="F101" s="39" t="s">
        <v>116</v>
      </c>
      <c r="G101" s="27"/>
      <c r="H101" s="40" t="n">
        <f aca="false">+H106+H116+H102</f>
        <v>63279.1</v>
      </c>
      <c r="I101" s="71"/>
      <c r="J101" s="71"/>
      <c r="K101" s="72"/>
      <c r="M101" s="37"/>
      <c r="N101" s="37"/>
      <c r="O101" s="37"/>
    </row>
    <row r="102" s="36" customFormat="true" ht="45" hidden="false" customHeight="false" outlineLevel="0" collapsed="false">
      <c r="A102" s="34"/>
      <c r="B102" s="66" t="s">
        <v>117</v>
      </c>
      <c r="C102" s="33"/>
      <c r="D102" s="74" t="s">
        <v>73</v>
      </c>
      <c r="E102" s="74" t="s">
        <v>114</v>
      </c>
      <c r="F102" s="74" t="s">
        <v>118</v>
      </c>
      <c r="G102" s="75"/>
      <c r="H102" s="51" t="n">
        <f aca="false">+H103</f>
        <v>888.7</v>
      </c>
      <c r="I102" s="71"/>
      <c r="J102" s="71"/>
      <c r="K102" s="72"/>
      <c r="M102" s="37"/>
      <c r="N102" s="37"/>
      <c r="O102" s="37"/>
    </row>
    <row r="103" s="36" customFormat="true" ht="15.75" hidden="false" customHeight="false" outlineLevel="0" collapsed="false">
      <c r="A103" s="34"/>
      <c r="B103" s="66" t="s">
        <v>119</v>
      </c>
      <c r="C103" s="33"/>
      <c r="D103" s="74" t="s">
        <v>73</v>
      </c>
      <c r="E103" s="74" t="s">
        <v>114</v>
      </c>
      <c r="F103" s="74" t="s">
        <v>120</v>
      </c>
      <c r="G103" s="75"/>
      <c r="H103" s="51" t="n">
        <f aca="false">+H104</f>
        <v>888.7</v>
      </c>
      <c r="I103" s="71"/>
      <c r="J103" s="71"/>
      <c r="K103" s="72"/>
      <c r="M103" s="37"/>
      <c r="N103" s="37"/>
      <c r="O103" s="37"/>
    </row>
    <row r="104" s="36" customFormat="true" ht="60" hidden="false" customHeight="false" outlineLevel="0" collapsed="false">
      <c r="A104" s="34"/>
      <c r="B104" s="52" t="s">
        <v>27</v>
      </c>
      <c r="C104" s="33"/>
      <c r="D104" s="75" t="s">
        <v>73</v>
      </c>
      <c r="E104" s="75" t="s">
        <v>114</v>
      </c>
      <c r="F104" s="75" t="s">
        <v>120</v>
      </c>
      <c r="G104" s="75" t="s">
        <v>28</v>
      </c>
      <c r="H104" s="54" t="n">
        <f aca="false">+H105</f>
        <v>888.7</v>
      </c>
      <c r="I104" s="71"/>
      <c r="J104" s="71"/>
      <c r="K104" s="72"/>
      <c r="M104" s="37"/>
      <c r="N104" s="37"/>
      <c r="O104" s="37"/>
    </row>
    <row r="105" s="76" customFormat="true" ht="60" hidden="false" customHeight="false" outlineLevel="0" collapsed="false">
      <c r="A105" s="34"/>
      <c r="B105" s="52" t="s">
        <v>29</v>
      </c>
      <c r="C105" s="33"/>
      <c r="D105" s="75" t="s">
        <v>73</v>
      </c>
      <c r="E105" s="75" t="s">
        <v>114</v>
      </c>
      <c r="F105" s="75" t="s">
        <v>120</v>
      </c>
      <c r="G105" s="75" t="s">
        <v>30</v>
      </c>
      <c r="H105" s="54" t="n">
        <v>888.7</v>
      </c>
      <c r="I105" s="71"/>
      <c r="J105" s="71"/>
      <c r="K105" s="72"/>
      <c r="M105" s="77"/>
      <c r="N105" s="77"/>
      <c r="O105" s="77"/>
    </row>
    <row r="106" s="76" customFormat="true" ht="120" hidden="false" customHeight="false" outlineLevel="0" collapsed="false">
      <c r="A106" s="34"/>
      <c r="B106" s="38" t="s">
        <v>121</v>
      </c>
      <c r="C106" s="33"/>
      <c r="D106" s="39" t="s">
        <v>73</v>
      </c>
      <c r="E106" s="39" t="s">
        <v>114</v>
      </c>
      <c r="F106" s="39" t="s">
        <v>122</v>
      </c>
      <c r="G106" s="39"/>
      <c r="H106" s="40" t="n">
        <f aca="false">SUM(H107,H113,H110)</f>
        <v>62390.4</v>
      </c>
      <c r="I106" s="71"/>
      <c r="J106" s="71"/>
      <c r="K106" s="72"/>
      <c r="M106" s="77"/>
      <c r="N106" s="77"/>
      <c r="O106" s="77"/>
    </row>
    <row r="107" customFormat="false" ht="180" hidden="false" customHeight="false" outlineLevel="0" collapsed="false">
      <c r="A107" s="34"/>
      <c r="B107" s="38" t="s">
        <v>123</v>
      </c>
      <c r="C107" s="33"/>
      <c r="D107" s="39" t="s">
        <v>73</v>
      </c>
      <c r="E107" s="39" t="s">
        <v>114</v>
      </c>
      <c r="F107" s="39" t="s">
        <v>124</v>
      </c>
      <c r="G107" s="39"/>
      <c r="H107" s="40" t="n">
        <f aca="false">SUM(H108)</f>
        <v>4072.2</v>
      </c>
      <c r="I107" s="59"/>
      <c r="J107" s="59"/>
      <c r="K107" s="60"/>
      <c r="M107" s="23"/>
      <c r="N107" s="23"/>
      <c r="O107" s="23"/>
    </row>
    <row r="108" s="61" customFormat="true" ht="15" hidden="false" customHeight="false" outlineLevel="0" collapsed="false">
      <c r="A108" s="78"/>
      <c r="B108" s="42" t="s">
        <v>39</v>
      </c>
      <c r="C108" s="79"/>
      <c r="D108" s="43" t="s">
        <v>73</v>
      </c>
      <c r="E108" s="43" t="s">
        <v>114</v>
      </c>
      <c r="F108" s="43" t="s">
        <v>124</v>
      </c>
      <c r="G108" s="43" t="s">
        <v>40</v>
      </c>
      <c r="H108" s="44" t="n">
        <f aca="false">SUM(H109)</f>
        <v>4072.2</v>
      </c>
      <c r="I108" s="59"/>
      <c r="J108" s="59"/>
      <c r="K108" s="60"/>
      <c r="M108" s="62"/>
      <c r="N108" s="62"/>
      <c r="O108" s="62"/>
    </row>
    <row r="109" s="61" customFormat="true" ht="90" hidden="false" customHeight="false" outlineLevel="0" collapsed="false">
      <c r="A109" s="78"/>
      <c r="B109" s="42" t="s">
        <v>125</v>
      </c>
      <c r="C109" s="79"/>
      <c r="D109" s="43" t="s">
        <v>73</v>
      </c>
      <c r="E109" s="43" t="s">
        <v>114</v>
      </c>
      <c r="F109" s="43" t="s">
        <v>124</v>
      </c>
      <c r="G109" s="43" t="s">
        <v>126</v>
      </c>
      <c r="H109" s="44" t="n">
        <v>4072.2</v>
      </c>
      <c r="I109" s="59"/>
      <c r="J109" s="59"/>
      <c r="K109" s="60"/>
      <c r="M109" s="62"/>
      <c r="N109" s="62"/>
      <c r="O109" s="62"/>
    </row>
    <row r="110" s="61" customFormat="true" ht="120" hidden="false" customHeight="false" outlineLevel="0" collapsed="false">
      <c r="A110" s="78"/>
      <c r="B110" s="80" t="s">
        <v>127</v>
      </c>
      <c r="C110" s="79"/>
      <c r="D110" s="81" t="s">
        <v>73</v>
      </c>
      <c r="E110" s="81" t="s">
        <v>114</v>
      </c>
      <c r="F110" s="81" t="s">
        <v>128</v>
      </c>
      <c r="G110" s="81"/>
      <c r="H110" s="82" t="n">
        <f aca="false">+H111</f>
        <v>14177.6</v>
      </c>
      <c r="I110" s="59"/>
      <c r="J110" s="59"/>
      <c r="K110" s="60"/>
      <c r="M110" s="62"/>
      <c r="N110" s="62"/>
      <c r="O110" s="62"/>
    </row>
    <row r="111" s="61" customFormat="true" ht="60" hidden="false" customHeight="false" outlineLevel="0" collapsed="false">
      <c r="A111" s="78"/>
      <c r="B111" s="83" t="s">
        <v>27</v>
      </c>
      <c r="C111" s="79"/>
      <c r="D111" s="84" t="s">
        <v>73</v>
      </c>
      <c r="E111" s="84" t="s">
        <v>114</v>
      </c>
      <c r="F111" s="84" t="s">
        <v>128</v>
      </c>
      <c r="G111" s="84" t="s">
        <v>28</v>
      </c>
      <c r="H111" s="45" t="n">
        <f aca="false">+H112</f>
        <v>14177.6</v>
      </c>
      <c r="I111" s="59"/>
      <c r="J111" s="59"/>
      <c r="K111" s="60"/>
      <c r="M111" s="62"/>
      <c r="N111" s="62"/>
      <c r="O111" s="62"/>
    </row>
    <row r="112" s="61" customFormat="true" ht="60" hidden="false" customHeight="false" outlineLevel="0" collapsed="false">
      <c r="A112" s="78"/>
      <c r="B112" s="83" t="s">
        <v>29</v>
      </c>
      <c r="C112" s="79"/>
      <c r="D112" s="84" t="s">
        <v>73</v>
      </c>
      <c r="E112" s="84" t="s">
        <v>114</v>
      </c>
      <c r="F112" s="84" t="s">
        <v>128</v>
      </c>
      <c r="G112" s="84" t="s">
        <v>30</v>
      </c>
      <c r="H112" s="45" t="n">
        <v>14177.6</v>
      </c>
      <c r="I112" s="59"/>
      <c r="J112" s="59"/>
      <c r="K112" s="60"/>
      <c r="M112" s="62"/>
      <c r="N112" s="62"/>
      <c r="O112" s="62"/>
    </row>
    <row r="113" s="61" customFormat="true" ht="45" hidden="false" customHeight="true" outlineLevel="0" collapsed="false">
      <c r="A113" s="15"/>
      <c r="B113" s="48" t="s">
        <v>129</v>
      </c>
      <c r="C113" s="10"/>
      <c r="D113" s="39" t="s">
        <v>73</v>
      </c>
      <c r="E113" s="39" t="s">
        <v>114</v>
      </c>
      <c r="F113" s="39" t="s">
        <v>130</v>
      </c>
      <c r="G113" s="39"/>
      <c r="H113" s="40" t="n">
        <f aca="false">+H114</f>
        <v>44140.6</v>
      </c>
      <c r="I113" s="59"/>
      <c r="J113" s="59"/>
      <c r="K113" s="60"/>
      <c r="M113" s="62"/>
      <c r="N113" s="62"/>
      <c r="O113" s="62"/>
    </row>
    <row r="114" s="61" customFormat="true" ht="60" hidden="false" customHeight="false" outlineLevel="0" collapsed="false">
      <c r="A114" s="57"/>
      <c r="B114" s="42" t="s">
        <v>27</v>
      </c>
      <c r="C114" s="58"/>
      <c r="D114" s="43" t="s">
        <v>73</v>
      </c>
      <c r="E114" s="43" t="s">
        <v>114</v>
      </c>
      <c r="F114" s="43" t="s">
        <v>130</v>
      </c>
      <c r="G114" s="43" t="s">
        <v>28</v>
      </c>
      <c r="H114" s="44" t="n">
        <f aca="false">+H115</f>
        <v>44140.6</v>
      </c>
      <c r="I114" s="59"/>
      <c r="J114" s="59"/>
      <c r="K114" s="60"/>
      <c r="M114" s="62"/>
      <c r="N114" s="62"/>
      <c r="O114" s="62"/>
    </row>
    <row r="115" s="61" customFormat="true" ht="60" hidden="false" customHeight="false" outlineLevel="0" collapsed="false">
      <c r="A115" s="57"/>
      <c r="B115" s="42" t="s">
        <v>29</v>
      </c>
      <c r="C115" s="58"/>
      <c r="D115" s="43" t="s">
        <v>73</v>
      </c>
      <c r="E115" s="43" t="s">
        <v>114</v>
      </c>
      <c r="F115" s="43" t="s">
        <v>130</v>
      </c>
      <c r="G115" s="43" t="s">
        <v>30</v>
      </c>
      <c r="H115" s="44" t="n">
        <v>44140.6</v>
      </c>
      <c r="I115" s="59"/>
      <c r="J115" s="59"/>
      <c r="K115" s="60"/>
      <c r="M115" s="62"/>
      <c r="N115" s="62"/>
      <c r="O115" s="62"/>
    </row>
    <row r="116" s="61" customFormat="true" ht="60" hidden="false" customHeight="false" outlineLevel="0" collapsed="false">
      <c r="A116" s="57"/>
      <c r="B116" s="38" t="s">
        <v>131</v>
      </c>
      <c r="C116" s="58"/>
      <c r="D116" s="39" t="s">
        <v>73</v>
      </c>
      <c r="E116" s="39" t="s">
        <v>114</v>
      </c>
      <c r="F116" s="39" t="s">
        <v>132</v>
      </c>
      <c r="G116" s="39"/>
      <c r="H116" s="40" t="n">
        <f aca="false">+H117</f>
        <v>0</v>
      </c>
      <c r="I116" s="59"/>
      <c r="J116" s="59"/>
      <c r="K116" s="60"/>
      <c r="M116" s="62"/>
      <c r="N116" s="62"/>
      <c r="O116" s="62"/>
    </row>
    <row r="117" s="36" customFormat="true" ht="165" hidden="false" customHeight="false" outlineLevel="0" collapsed="false">
      <c r="A117" s="57"/>
      <c r="B117" s="38" t="s">
        <v>133</v>
      </c>
      <c r="C117" s="58"/>
      <c r="D117" s="39" t="s">
        <v>73</v>
      </c>
      <c r="E117" s="39" t="s">
        <v>114</v>
      </c>
      <c r="F117" s="39" t="s">
        <v>134</v>
      </c>
      <c r="G117" s="39"/>
      <c r="H117" s="40" t="n">
        <f aca="false">SUM(H118)</f>
        <v>0</v>
      </c>
      <c r="I117" s="28" t="n">
        <v>23880.4</v>
      </c>
      <c r="J117" s="28" t="n">
        <v>24074.1</v>
      </c>
      <c r="K117" s="29" t="s">
        <v>135</v>
      </c>
      <c r="M117" s="37"/>
      <c r="N117" s="37"/>
      <c r="O117" s="37"/>
    </row>
    <row r="118" s="36" customFormat="true" ht="15.75" hidden="false" customHeight="false" outlineLevel="0" collapsed="false">
      <c r="A118" s="57"/>
      <c r="B118" s="42" t="s">
        <v>39</v>
      </c>
      <c r="C118" s="58"/>
      <c r="D118" s="43" t="s">
        <v>73</v>
      </c>
      <c r="E118" s="43" t="s">
        <v>114</v>
      </c>
      <c r="F118" s="43" t="s">
        <v>134</v>
      </c>
      <c r="G118" s="43" t="s">
        <v>40</v>
      </c>
      <c r="H118" s="44" t="n">
        <f aca="false">SUM(H119)</f>
        <v>0</v>
      </c>
      <c r="I118" s="28"/>
      <c r="J118" s="28"/>
      <c r="K118" s="29"/>
      <c r="M118" s="37"/>
      <c r="N118" s="37"/>
      <c r="O118" s="37"/>
    </row>
    <row r="119" customFormat="false" ht="90" hidden="false" customHeight="false" outlineLevel="0" collapsed="false">
      <c r="A119" s="57"/>
      <c r="B119" s="42" t="s">
        <v>125</v>
      </c>
      <c r="C119" s="58"/>
      <c r="D119" s="43" t="s">
        <v>73</v>
      </c>
      <c r="E119" s="43" t="s">
        <v>114</v>
      </c>
      <c r="F119" s="43" t="s">
        <v>134</v>
      </c>
      <c r="G119" s="43" t="s">
        <v>126</v>
      </c>
      <c r="H119" s="44" t="n">
        <v>0</v>
      </c>
      <c r="I119" s="28"/>
      <c r="J119" s="28"/>
      <c r="K119" s="29"/>
      <c r="M119" s="23"/>
      <c r="N119" s="23"/>
      <c r="O119" s="23"/>
    </row>
    <row r="120" customFormat="false" ht="31.5" hidden="false" customHeight="false" outlineLevel="0" collapsed="false">
      <c r="A120" s="34"/>
      <c r="B120" s="35" t="s">
        <v>135</v>
      </c>
      <c r="C120" s="33"/>
      <c r="D120" s="27" t="s">
        <v>73</v>
      </c>
      <c r="E120" s="27" t="s">
        <v>21</v>
      </c>
      <c r="F120" s="27"/>
      <c r="G120" s="27"/>
      <c r="H120" s="19" t="n">
        <f aca="false">+H121</f>
        <v>101713.5</v>
      </c>
      <c r="I120" s="28"/>
      <c r="J120" s="28"/>
      <c r="K120" s="29"/>
      <c r="M120" s="23"/>
      <c r="N120" s="23"/>
      <c r="O120" s="23"/>
    </row>
    <row r="121" s="61" customFormat="true" ht="60" hidden="false" customHeight="false" outlineLevel="0" collapsed="false">
      <c r="A121" s="34"/>
      <c r="B121" s="38" t="s">
        <v>115</v>
      </c>
      <c r="C121" s="33"/>
      <c r="D121" s="39" t="s">
        <v>73</v>
      </c>
      <c r="E121" s="39" t="s">
        <v>21</v>
      </c>
      <c r="F121" s="39" t="s">
        <v>116</v>
      </c>
      <c r="G121" s="39"/>
      <c r="H121" s="40" t="n">
        <f aca="false">+H122+H126+H139+H135</f>
        <v>101713.5</v>
      </c>
      <c r="I121" s="71"/>
      <c r="J121" s="71"/>
      <c r="K121" s="72"/>
      <c r="M121" s="62"/>
      <c r="N121" s="62"/>
      <c r="O121" s="62"/>
    </row>
    <row r="122" s="61" customFormat="true" ht="60" hidden="false" customHeight="false" outlineLevel="0" collapsed="false">
      <c r="A122" s="15"/>
      <c r="B122" s="38" t="s">
        <v>136</v>
      </c>
      <c r="C122" s="10"/>
      <c r="D122" s="39" t="s">
        <v>73</v>
      </c>
      <c r="E122" s="39" t="s">
        <v>21</v>
      </c>
      <c r="F122" s="39" t="s">
        <v>137</v>
      </c>
      <c r="G122" s="39"/>
      <c r="H122" s="40" t="n">
        <f aca="false">+H123</f>
        <v>49545.2</v>
      </c>
      <c r="I122" s="71"/>
      <c r="J122" s="71"/>
      <c r="K122" s="72"/>
      <c r="M122" s="62"/>
      <c r="N122" s="62"/>
      <c r="O122" s="62"/>
    </row>
    <row r="123" customFormat="false" ht="45" hidden="false" customHeight="false" outlineLevel="0" collapsed="false">
      <c r="A123" s="15"/>
      <c r="B123" s="38" t="s">
        <v>138</v>
      </c>
      <c r="C123" s="10"/>
      <c r="D123" s="39" t="s">
        <v>73</v>
      </c>
      <c r="E123" s="39" t="s">
        <v>21</v>
      </c>
      <c r="F123" s="39" t="s">
        <v>139</v>
      </c>
      <c r="G123" s="39"/>
      <c r="H123" s="40" t="n">
        <f aca="false">+H124</f>
        <v>49545.2</v>
      </c>
      <c r="I123" s="28"/>
      <c r="J123" s="28"/>
      <c r="K123" s="29"/>
      <c r="M123" s="23"/>
      <c r="N123" s="23"/>
      <c r="O123" s="23"/>
    </row>
    <row r="124" customFormat="false" ht="60" hidden="false" customHeight="false" outlineLevel="0" collapsed="false">
      <c r="A124" s="57"/>
      <c r="B124" s="42" t="s">
        <v>27</v>
      </c>
      <c r="C124" s="58"/>
      <c r="D124" s="43" t="s">
        <v>73</v>
      </c>
      <c r="E124" s="43" t="s">
        <v>21</v>
      </c>
      <c r="F124" s="43" t="s">
        <v>139</v>
      </c>
      <c r="G124" s="43" t="s">
        <v>28</v>
      </c>
      <c r="H124" s="44" t="n">
        <f aca="false">+H125</f>
        <v>49545.2</v>
      </c>
      <c r="I124" s="28"/>
      <c r="J124" s="28"/>
      <c r="K124" s="29"/>
      <c r="M124" s="23"/>
      <c r="N124" s="23"/>
      <c r="O124" s="23"/>
    </row>
    <row r="125" customFormat="false" ht="60" hidden="false" customHeight="false" outlineLevel="0" collapsed="false">
      <c r="A125" s="57"/>
      <c r="B125" s="42" t="s">
        <v>29</v>
      </c>
      <c r="C125" s="58"/>
      <c r="D125" s="43" t="s">
        <v>73</v>
      </c>
      <c r="E125" s="43" t="s">
        <v>21</v>
      </c>
      <c r="F125" s="43" t="s">
        <v>139</v>
      </c>
      <c r="G125" s="43" t="s">
        <v>30</v>
      </c>
      <c r="H125" s="44" t="n">
        <v>49545.2</v>
      </c>
      <c r="I125" s="28"/>
      <c r="J125" s="28"/>
      <c r="K125" s="29"/>
      <c r="M125" s="23"/>
      <c r="N125" s="23"/>
      <c r="O125" s="23"/>
    </row>
    <row r="126" customFormat="false" ht="75" hidden="false" customHeight="false" outlineLevel="0" collapsed="false">
      <c r="A126" s="15"/>
      <c r="B126" s="38" t="s">
        <v>140</v>
      </c>
      <c r="C126" s="10"/>
      <c r="D126" s="39" t="s">
        <v>73</v>
      </c>
      <c r="E126" s="39" t="s">
        <v>21</v>
      </c>
      <c r="F126" s="39" t="s">
        <v>141</v>
      </c>
      <c r="G126" s="39"/>
      <c r="H126" s="40" t="n">
        <f aca="false">+H127+H132</f>
        <v>31481</v>
      </c>
      <c r="I126" s="28"/>
      <c r="J126" s="28"/>
      <c r="K126" s="29"/>
      <c r="M126" s="23"/>
      <c r="N126" s="23"/>
      <c r="O126" s="23"/>
    </row>
    <row r="127" s="61" customFormat="true" ht="15" hidden="false" customHeight="false" outlineLevel="0" collapsed="false">
      <c r="A127" s="15"/>
      <c r="B127" s="38" t="s">
        <v>142</v>
      </c>
      <c r="C127" s="10"/>
      <c r="D127" s="39" t="s">
        <v>73</v>
      </c>
      <c r="E127" s="39" t="s">
        <v>21</v>
      </c>
      <c r="F127" s="39" t="s">
        <v>143</v>
      </c>
      <c r="G127" s="39"/>
      <c r="H127" s="40" t="n">
        <f aca="false">+H128+H130</f>
        <v>28403.2</v>
      </c>
      <c r="I127" s="71"/>
      <c r="J127" s="71"/>
      <c r="K127" s="72"/>
      <c r="M127" s="62"/>
      <c r="N127" s="62"/>
      <c r="O127" s="62"/>
    </row>
    <row r="128" s="61" customFormat="true" ht="60" hidden="false" customHeight="false" outlineLevel="0" collapsed="false">
      <c r="A128" s="15"/>
      <c r="B128" s="42" t="s">
        <v>27</v>
      </c>
      <c r="C128" s="10"/>
      <c r="D128" s="43" t="s">
        <v>73</v>
      </c>
      <c r="E128" s="43" t="s">
        <v>21</v>
      </c>
      <c r="F128" s="43" t="s">
        <v>143</v>
      </c>
      <c r="G128" s="43" t="s">
        <v>28</v>
      </c>
      <c r="H128" s="44" t="n">
        <f aca="false">+H129</f>
        <v>13792.3</v>
      </c>
      <c r="I128" s="71"/>
      <c r="J128" s="71"/>
      <c r="K128" s="72"/>
      <c r="M128" s="62"/>
      <c r="N128" s="62"/>
      <c r="O128" s="62"/>
    </row>
    <row r="129" s="61" customFormat="true" ht="60" hidden="false" customHeight="false" outlineLevel="0" collapsed="false">
      <c r="A129" s="15"/>
      <c r="B129" s="42" t="s">
        <v>29</v>
      </c>
      <c r="C129" s="10"/>
      <c r="D129" s="43" t="s">
        <v>73</v>
      </c>
      <c r="E129" s="43" t="s">
        <v>21</v>
      </c>
      <c r="F129" s="43" t="s">
        <v>143</v>
      </c>
      <c r="G129" s="43" t="s">
        <v>30</v>
      </c>
      <c r="H129" s="44" t="n">
        <v>13792.3</v>
      </c>
      <c r="I129" s="71"/>
      <c r="J129" s="71"/>
      <c r="K129" s="72"/>
      <c r="M129" s="62"/>
      <c r="N129" s="62"/>
      <c r="O129" s="62"/>
    </row>
    <row r="130" s="61" customFormat="true" ht="15" hidden="false" customHeight="false" outlineLevel="0" collapsed="false">
      <c r="A130" s="57"/>
      <c r="B130" s="42" t="s">
        <v>55</v>
      </c>
      <c r="C130" s="58"/>
      <c r="D130" s="43" t="s">
        <v>73</v>
      </c>
      <c r="E130" s="43" t="s">
        <v>21</v>
      </c>
      <c r="F130" s="43" t="s">
        <v>143</v>
      </c>
      <c r="G130" s="43" t="s">
        <v>56</v>
      </c>
      <c r="H130" s="44" t="n">
        <f aca="false">+H131</f>
        <v>14610.9</v>
      </c>
      <c r="I130" s="71"/>
      <c r="J130" s="71"/>
      <c r="K130" s="72"/>
      <c r="M130" s="62"/>
      <c r="N130" s="62"/>
      <c r="O130" s="62"/>
    </row>
    <row r="131" s="61" customFormat="true" ht="30" hidden="false" customHeight="false" outlineLevel="0" collapsed="false">
      <c r="A131" s="57"/>
      <c r="B131" s="42" t="s">
        <v>57</v>
      </c>
      <c r="C131" s="58"/>
      <c r="D131" s="43" t="s">
        <v>73</v>
      </c>
      <c r="E131" s="43" t="s">
        <v>21</v>
      </c>
      <c r="F131" s="43" t="s">
        <v>143</v>
      </c>
      <c r="G131" s="43" t="s">
        <v>58</v>
      </c>
      <c r="H131" s="44" t="n">
        <v>14610.9</v>
      </c>
      <c r="I131" s="71"/>
      <c r="J131" s="71"/>
      <c r="K131" s="72"/>
      <c r="M131" s="62"/>
      <c r="N131" s="62"/>
      <c r="O131" s="62"/>
    </row>
    <row r="132" customFormat="false" ht="30" hidden="false" customHeight="false" outlineLevel="0" collapsed="false">
      <c r="A132" s="57"/>
      <c r="B132" s="38" t="s">
        <v>144</v>
      </c>
      <c r="C132" s="58"/>
      <c r="D132" s="39" t="s">
        <v>73</v>
      </c>
      <c r="E132" s="39" t="s">
        <v>21</v>
      </c>
      <c r="F132" s="39" t="s">
        <v>145</v>
      </c>
      <c r="G132" s="39"/>
      <c r="H132" s="40" t="n">
        <f aca="false">+H133</f>
        <v>3077.8</v>
      </c>
      <c r="I132" s="55"/>
      <c r="J132" s="55"/>
      <c r="K132" s="56"/>
      <c r="M132" s="23"/>
      <c r="N132" s="23"/>
      <c r="O132" s="23"/>
    </row>
    <row r="133" s="61" customFormat="true" ht="60" hidden="false" customHeight="false" outlineLevel="0" collapsed="false">
      <c r="A133" s="57"/>
      <c r="B133" s="42" t="s">
        <v>27</v>
      </c>
      <c r="C133" s="58"/>
      <c r="D133" s="43" t="s">
        <v>73</v>
      </c>
      <c r="E133" s="43" t="s">
        <v>21</v>
      </c>
      <c r="F133" s="43" t="s">
        <v>145</v>
      </c>
      <c r="G133" s="43" t="s">
        <v>28</v>
      </c>
      <c r="H133" s="44" t="n">
        <f aca="false">+H134</f>
        <v>3077.8</v>
      </c>
      <c r="I133" s="59"/>
      <c r="J133" s="59"/>
      <c r="K133" s="60"/>
      <c r="M133" s="62"/>
      <c r="N133" s="62"/>
      <c r="O133" s="62"/>
    </row>
    <row r="134" s="61" customFormat="true" ht="60" hidden="false" customHeight="false" outlineLevel="0" collapsed="false">
      <c r="A134" s="57"/>
      <c r="B134" s="42" t="s">
        <v>29</v>
      </c>
      <c r="C134" s="58"/>
      <c r="D134" s="43" t="s">
        <v>73</v>
      </c>
      <c r="E134" s="43" t="s">
        <v>21</v>
      </c>
      <c r="F134" s="43" t="s">
        <v>145</v>
      </c>
      <c r="G134" s="43" t="s">
        <v>30</v>
      </c>
      <c r="H134" s="44" t="n">
        <v>3077.8</v>
      </c>
      <c r="I134" s="59"/>
      <c r="J134" s="59"/>
      <c r="K134" s="60"/>
      <c r="M134" s="62"/>
      <c r="N134" s="62"/>
      <c r="O134" s="62"/>
    </row>
    <row r="135" s="61" customFormat="true" ht="60" hidden="false" customHeight="false" outlineLevel="0" collapsed="false">
      <c r="A135" s="57"/>
      <c r="B135" s="38" t="s">
        <v>146</v>
      </c>
      <c r="C135" s="58"/>
      <c r="D135" s="39" t="s">
        <v>73</v>
      </c>
      <c r="E135" s="39" t="s">
        <v>21</v>
      </c>
      <c r="F135" s="39" t="s">
        <v>147</v>
      </c>
      <c r="G135" s="39"/>
      <c r="H135" s="40" t="n">
        <f aca="false">SUM(H136)</f>
        <v>11703.3</v>
      </c>
      <c r="I135" s="59"/>
      <c r="J135" s="59"/>
      <c r="K135" s="60"/>
      <c r="M135" s="62"/>
      <c r="N135" s="62"/>
      <c r="O135" s="62"/>
    </row>
    <row r="136" s="61" customFormat="true" ht="90" hidden="false" customHeight="false" outlineLevel="0" collapsed="false">
      <c r="A136" s="57"/>
      <c r="B136" s="38" t="s">
        <v>33</v>
      </c>
      <c r="C136" s="58"/>
      <c r="D136" s="39" t="s">
        <v>73</v>
      </c>
      <c r="E136" s="39" t="s">
        <v>21</v>
      </c>
      <c r="F136" s="39" t="s">
        <v>148</v>
      </c>
      <c r="G136" s="39"/>
      <c r="H136" s="40" t="n">
        <f aca="false">SUM(H137)</f>
        <v>11703.3</v>
      </c>
      <c r="I136" s="59"/>
      <c r="J136" s="59"/>
      <c r="K136" s="60"/>
      <c r="M136" s="62"/>
      <c r="N136" s="62"/>
      <c r="O136" s="62"/>
    </row>
    <row r="137" s="61" customFormat="true" ht="60" hidden="false" customHeight="false" outlineLevel="0" collapsed="false">
      <c r="A137" s="57"/>
      <c r="B137" s="42" t="s">
        <v>27</v>
      </c>
      <c r="C137" s="58"/>
      <c r="D137" s="43" t="s">
        <v>73</v>
      </c>
      <c r="E137" s="43" t="s">
        <v>21</v>
      </c>
      <c r="F137" s="43" t="s">
        <v>148</v>
      </c>
      <c r="G137" s="43" t="s">
        <v>28</v>
      </c>
      <c r="H137" s="44" t="n">
        <f aca="false">SUM(H138)</f>
        <v>11703.3</v>
      </c>
      <c r="I137" s="59"/>
      <c r="J137" s="59"/>
      <c r="K137" s="60"/>
      <c r="M137" s="62"/>
      <c r="N137" s="62"/>
      <c r="O137" s="62"/>
    </row>
    <row r="138" s="61" customFormat="true" ht="60" hidden="false" customHeight="false" outlineLevel="0" collapsed="false">
      <c r="A138" s="57"/>
      <c r="B138" s="42" t="s">
        <v>29</v>
      </c>
      <c r="C138" s="58"/>
      <c r="D138" s="43" t="s">
        <v>73</v>
      </c>
      <c r="E138" s="43" t="s">
        <v>21</v>
      </c>
      <c r="F138" s="43" t="s">
        <v>148</v>
      </c>
      <c r="G138" s="43" t="s">
        <v>30</v>
      </c>
      <c r="H138" s="44" t="n">
        <v>11703.3</v>
      </c>
      <c r="I138" s="59"/>
      <c r="J138" s="59"/>
      <c r="K138" s="60"/>
      <c r="M138" s="62"/>
      <c r="N138" s="62"/>
      <c r="O138" s="62"/>
    </row>
    <row r="139" s="61" customFormat="true" ht="30" hidden="false" customHeight="false" outlineLevel="0" collapsed="false">
      <c r="A139" s="15"/>
      <c r="B139" s="38" t="s">
        <v>149</v>
      </c>
      <c r="C139" s="10"/>
      <c r="D139" s="39" t="s">
        <v>73</v>
      </c>
      <c r="E139" s="39" t="s">
        <v>21</v>
      </c>
      <c r="F139" s="39" t="s">
        <v>150</v>
      </c>
      <c r="G139" s="39"/>
      <c r="H139" s="40" t="n">
        <f aca="false">+H140</f>
        <v>8984</v>
      </c>
      <c r="I139" s="59"/>
      <c r="J139" s="59"/>
      <c r="K139" s="60"/>
      <c r="M139" s="62"/>
      <c r="N139" s="62"/>
      <c r="O139" s="62"/>
    </row>
    <row r="140" customFormat="false" ht="75" hidden="false" customHeight="false" outlineLevel="0" collapsed="false">
      <c r="A140" s="57"/>
      <c r="B140" s="38" t="s">
        <v>151</v>
      </c>
      <c r="C140" s="58"/>
      <c r="D140" s="39" t="s">
        <v>73</v>
      </c>
      <c r="E140" s="39" t="s">
        <v>21</v>
      </c>
      <c r="F140" s="39" t="s">
        <v>152</v>
      </c>
      <c r="G140" s="39"/>
      <c r="H140" s="40" t="n">
        <f aca="false">+H141</f>
        <v>8984</v>
      </c>
      <c r="I140" s="59" t="n">
        <v>26455</v>
      </c>
      <c r="J140" s="59" t="n">
        <v>26455</v>
      </c>
      <c r="K140" s="60" t="s">
        <v>107</v>
      </c>
      <c r="M140" s="23"/>
      <c r="N140" s="23"/>
      <c r="O140" s="23"/>
    </row>
    <row r="141" s="85" customFormat="true" ht="60" hidden="false" customHeight="false" outlineLevel="0" collapsed="false">
      <c r="A141" s="57"/>
      <c r="B141" s="42" t="s">
        <v>27</v>
      </c>
      <c r="C141" s="58"/>
      <c r="D141" s="43" t="s">
        <v>73</v>
      </c>
      <c r="E141" s="43" t="s">
        <v>21</v>
      </c>
      <c r="F141" s="43" t="s">
        <v>152</v>
      </c>
      <c r="G141" s="43" t="s">
        <v>28</v>
      </c>
      <c r="H141" s="44" t="n">
        <f aca="false">+H142</f>
        <v>8984</v>
      </c>
      <c r="I141" s="59"/>
      <c r="J141" s="59"/>
      <c r="K141" s="60"/>
      <c r="M141" s="86"/>
      <c r="N141" s="86"/>
      <c r="O141" s="86"/>
    </row>
    <row r="142" s="36" customFormat="true" ht="60" hidden="false" customHeight="false" outlineLevel="0" collapsed="false">
      <c r="A142" s="57"/>
      <c r="B142" s="42" t="s">
        <v>29</v>
      </c>
      <c r="C142" s="58"/>
      <c r="D142" s="43" t="s">
        <v>73</v>
      </c>
      <c r="E142" s="43" t="s">
        <v>21</v>
      </c>
      <c r="F142" s="43" t="s">
        <v>152</v>
      </c>
      <c r="G142" s="43" t="s">
        <v>30</v>
      </c>
      <c r="H142" s="44" t="n">
        <v>8984</v>
      </c>
      <c r="I142" s="28"/>
      <c r="J142" s="28"/>
      <c r="K142" s="29"/>
      <c r="M142" s="37"/>
      <c r="N142" s="37"/>
      <c r="O142" s="37"/>
    </row>
    <row r="143" s="36" customFormat="true" ht="94.5" hidden="false" customHeight="false" outlineLevel="0" collapsed="false">
      <c r="A143" s="34" t="n">
        <v>74</v>
      </c>
      <c r="B143" s="25" t="s">
        <v>153</v>
      </c>
      <c r="C143" s="73" t="s">
        <v>15</v>
      </c>
      <c r="D143" s="43"/>
      <c r="E143" s="43"/>
      <c r="F143" s="43"/>
      <c r="G143" s="43"/>
      <c r="H143" s="19" t="n">
        <f aca="false">+H144</f>
        <v>15747.9</v>
      </c>
      <c r="I143" s="28"/>
      <c r="J143" s="28"/>
      <c r="K143" s="29"/>
      <c r="M143" s="37"/>
      <c r="N143" s="37"/>
      <c r="O143" s="37"/>
    </row>
    <row r="144" s="61" customFormat="true" ht="15.75" hidden="false" customHeight="false" outlineLevel="0" collapsed="false">
      <c r="A144" s="34"/>
      <c r="B144" s="35" t="s">
        <v>86</v>
      </c>
      <c r="C144" s="33"/>
      <c r="D144" s="27" t="s">
        <v>87</v>
      </c>
      <c r="E144" s="27" t="s">
        <v>19</v>
      </c>
      <c r="F144" s="43"/>
      <c r="G144" s="43"/>
      <c r="H144" s="19" t="n">
        <f aca="false">+H145</f>
        <v>15747.9</v>
      </c>
      <c r="I144" s="59"/>
      <c r="J144" s="59"/>
      <c r="K144" s="60"/>
      <c r="M144" s="62"/>
      <c r="N144" s="62"/>
      <c r="O144" s="62"/>
    </row>
    <row r="145" s="61" customFormat="true" ht="31.5" hidden="false" customHeight="false" outlineLevel="0" collapsed="false">
      <c r="A145" s="34"/>
      <c r="B145" s="65" t="s">
        <v>154</v>
      </c>
      <c r="C145" s="33"/>
      <c r="D145" s="27" t="s">
        <v>87</v>
      </c>
      <c r="E145" s="27" t="s">
        <v>18</v>
      </c>
      <c r="F145" s="27"/>
      <c r="G145" s="27"/>
      <c r="H145" s="19" t="n">
        <f aca="false">+H146</f>
        <v>15747.9</v>
      </c>
      <c r="I145" s="59"/>
      <c r="J145" s="59"/>
      <c r="K145" s="60"/>
      <c r="M145" s="62"/>
      <c r="N145" s="62"/>
      <c r="O145" s="62"/>
    </row>
    <row r="146" s="61" customFormat="true" ht="60" hidden="false" customHeight="false" outlineLevel="0" collapsed="false">
      <c r="A146" s="34"/>
      <c r="B146" s="87" t="s">
        <v>155</v>
      </c>
      <c r="C146" s="33"/>
      <c r="D146" s="39" t="s">
        <v>87</v>
      </c>
      <c r="E146" s="39" t="s">
        <v>18</v>
      </c>
      <c r="F146" s="39" t="s">
        <v>156</v>
      </c>
      <c r="G146" s="27"/>
      <c r="H146" s="40" t="n">
        <f aca="false">SUM(H150,H153,H147)</f>
        <v>15747.9</v>
      </c>
      <c r="I146" s="59"/>
      <c r="J146" s="59"/>
      <c r="K146" s="60"/>
      <c r="M146" s="62"/>
      <c r="N146" s="62"/>
      <c r="O146" s="62"/>
    </row>
    <row r="147" s="61" customFormat="true" ht="15.75" hidden="false" customHeight="false" outlineLevel="0" collapsed="false">
      <c r="A147" s="34"/>
      <c r="B147" s="48" t="s">
        <v>119</v>
      </c>
      <c r="C147" s="33"/>
      <c r="D147" s="39" t="s">
        <v>87</v>
      </c>
      <c r="E147" s="39" t="s">
        <v>18</v>
      </c>
      <c r="F147" s="39" t="s">
        <v>157</v>
      </c>
      <c r="G147" s="39"/>
      <c r="H147" s="40" t="n">
        <f aca="false">+H148</f>
        <v>449.9</v>
      </c>
      <c r="I147" s="59"/>
      <c r="J147" s="59"/>
      <c r="K147" s="60"/>
      <c r="M147" s="62"/>
      <c r="N147" s="62"/>
      <c r="O147" s="62"/>
    </row>
    <row r="148" s="61" customFormat="true" ht="60" hidden="false" customHeight="false" outlineLevel="0" collapsed="false">
      <c r="A148" s="34"/>
      <c r="B148" s="42" t="s">
        <v>35</v>
      </c>
      <c r="C148" s="33"/>
      <c r="D148" s="43" t="s">
        <v>87</v>
      </c>
      <c r="E148" s="43" t="s">
        <v>18</v>
      </c>
      <c r="F148" s="43" t="s">
        <v>157</v>
      </c>
      <c r="G148" s="43" t="s">
        <v>36</v>
      </c>
      <c r="H148" s="44" t="n">
        <f aca="false">+H149</f>
        <v>449.9</v>
      </c>
      <c r="I148" s="59"/>
      <c r="J148" s="59"/>
      <c r="K148" s="60"/>
      <c r="M148" s="62"/>
      <c r="N148" s="62"/>
      <c r="O148" s="62"/>
    </row>
    <row r="149" s="61" customFormat="true" ht="30" hidden="false" customHeight="false" outlineLevel="0" collapsed="false">
      <c r="A149" s="34"/>
      <c r="B149" s="42" t="s">
        <v>37</v>
      </c>
      <c r="C149" s="33"/>
      <c r="D149" s="43" t="s">
        <v>87</v>
      </c>
      <c r="E149" s="43" t="s">
        <v>18</v>
      </c>
      <c r="F149" s="43" t="s">
        <v>157</v>
      </c>
      <c r="G149" s="43" t="s">
        <v>38</v>
      </c>
      <c r="H149" s="40" t="n">
        <v>449.9</v>
      </c>
      <c r="I149" s="59"/>
      <c r="J149" s="59"/>
      <c r="K149" s="60"/>
      <c r="M149" s="62"/>
      <c r="N149" s="62"/>
      <c r="O149" s="62"/>
    </row>
    <row r="150" customFormat="false" ht="75" hidden="false" customHeight="false" outlineLevel="0" collapsed="false">
      <c r="A150" s="57"/>
      <c r="B150" s="48" t="s">
        <v>158</v>
      </c>
      <c r="C150" s="58"/>
      <c r="D150" s="39" t="s">
        <v>87</v>
      </c>
      <c r="E150" s="39" t="s">
        <v>18</v>
      </c>
      <c r="F150" s="39" t="s">
        <v>159</v>
      </c>
      <c r="G150" s="39"/>
      <c r="H150" s="44" t="n">
        <f aca="false">+H151</f>
        <v>11640.4</v>
      </c>
      <c r="I150" s="59" t="n">
        <v>26455</v>
      </c>
      <c r="J150" s="59" t="n">
        <v>26455</v>
      </c>
      <c r="K150" s="60" t="s">
        <v>107</v>
      </c>
      <c r="M150" s="23"/>
      <c r="N150" s="23"/>
      <c r="O150" s="23"/>
    </row>
    <row r="151" s="61" customFormat="true" ht="60" hidden="false" customHeight="false" outlineLevel="0" collapsed="false">
      <c r="A151" s="57"/>
      <c r="B151" s="88" t="s">
        <v>35</v>
      </c>
      <c r="C151" s="58"/>
      <c r="D151" s="43" t="s">
        <v>87</v>
      </c>
      <c r="E151" s="43" t="s">
        <v>18</v>
      </c>
      <c r="F151" s="43" t="s">
        <v>159</v>
      </c>
      <c r="G151" s="43" t="s">
        <v>36</v>
      </c>
      <c r="H151" s="44" t="n">
        <f aca="false">+H152</f>
        <v>11640.4</v>
      </c>
      <c r="I151" s="59"/>
      <c r="J151" s="59"/>
      <c r="K151" s="60"/>
      <c r="M151" s="62"/>
      <c r="N151" s="62"/>
      <c r="O151" s="62"/>
    </row>
    <row r="152" s="61" customFormat="true" ht="30" hidden="false" customHeight="false" outlineLevel="0" collapsed="false">
      <c r="A152" s="57"/>
      <c r="B152" s="42" t="s">
        <v>37</v>
      </c>
      <c r="C152" s="58"/>
      <c r="D152" s="43" t="s">
        <v>87</v>
      </c>
      <c r="E152" s="43" t="s">
        <v>18</v>
      </c>
      <c r="F152" s="43" t="s">
        <v>159</v>
      </c>
      <c r="G152" s="43" t="s">
        <v>38</v>
      </c>
      <c r="H152" s="40" t="n">
        <v>11640.4</v>
      </c>
      <c r="I152" s="59"/>
      <c r="J152" s="59"/>
      <c r="K152" s="60"/>
      <c r="M152" s="62"/>
      <c r="N152" s="62"/>
      <c r="O152" s="62"/>
    </row>
    <row r="153" s="61" customFormat="true" ht="60" hidden="false" customHeight="false" outlineLevel="0" collapsed="false">
      <c r="A153" s="57"/>
      <c r="B153" s="48" t="s">
        <v>160</v>
      </c>
      <c r="C153" s="58"/>
      <c r="D153" s="39" t="s">
        <v>87</v>
      </c>
      <c r="E153" s="39" t="s">
        <v>18</v>
      </c>
      <c r="F153" s="39" t="s">
        <v>161</v>
      </c>
      <c r="G153" s="39"/>
      <c r="H153" s="44" t="n">
        <f aca="false">+H154</f>
        <v>3657.6</v>
      </c>
      <c r="I153" s="59"/>
      <c r="J153" s="59"/>
      <c r="K153" s="60"/>
      <c r="M153" s="62"/>
      <c r="N153" s="62"/>
      <c r="O153" s="62"/>
    </row>
    <row r="154" s="61" customFormat="true" ht="60" hidden="false" customHeight="false" outlineLevel="0" collapsed="false">
      <c r="A154" s="57"/>
      <c r="B154" s="88" t="s">
        <v>35</v>
      </c>
      <c r="C154" s="58"/>
      <c r="D154" s="43" t="s">
        <v>87</v>
      </c>
      <c r="E154" s="43" t="s">
        <v>18</v>
      </c>
      <c r="F154" s="43" t="s">
        <v>161</v>
      </c>
      <c r="G154" s="43" t="s">
        <v>36</v>
      </c>
      <c r="H154" s="44" t="n">
        <f aca="false">+H155</f>
        <v>3657.6</v>
      </c>
      <c r="I154" s="59"/>
      <c r="J154" s="59"/>
      <c r="K154" s="60"/>
      <c r="M154" s="62"/>
      <c r="N154" s="62"/>
      <c r="O154" s="62"/>
    </row>
    <row r="155" s="61" customFormat="true" ht="30" hidden="false" customHeight="false" outlineLevel="0" collapsed="false">
      <c r="A155" s="57"/>
      <c r="B155" s="42" t="s">
        <v>37</v>
      </c>
      <c r="C155" s="58"/>
      <c r="D155" s="43" t="s">
        <v>87</v>
      </c>
      <c r="E155" s="43" t="s">
        <v>18</v>
      </c>
      <c r="F155" s="43" t="s">
        <v>161</v>
      </c>
      <c r="G155" s="43" t="s">
        <v>38</v>
      </c>
      <c r="H155" s="44" t="n">
        <v>3657.6</v>
      </c>
      <c r="I155" s="59"/>
      <c r="J155" s="59"/>
      <c r="K155" s="60"/>
      <c r="M155" s="62"/>
      <c r="N155" s="62"/>
      <c r="O155" s="62"/>
    </row>
    <row r="156" s="61" customFormat="true" ht="94.5" hidden="false" customHeight="false" outlineLevel="0" collapsed="false">
      <c r="A156" s="34" t="n">
        <v>75</v>
      </c>
      <c r="B156" s="25" t="s">
        <v>162</v>
      </c>
      <c r="C156" s="73" t="s">
        <v>15</v>
      </c>
      <c r="D156" s="43"/>
      <c r="E156" s="43"/>
      <c r="F156" s="43"/>
      <c r="G156" s="43"/>
      <c r="H156" s="19" t="n">
        <f aca="false">+H157+H163</f>
        <v>491</v>
      </c>
      <c r="I156" s="59"/>
      <c r="J156" s="59"/>
      <c r="K156" s="60"/>
      <c r="M156" s="62"/>
      <c r="N156" s="62"/>
      <c r="O156" s="62"/>
    </row>
    <row r="157" s="61" customFormat="true" ht="15.75" hidden="false" customHeight="false" outlineLevel="0" collapsed="false">
      <c r="A157" s="57"/>
      <c r="B157" s="65" t="s">
        <v>163</v>
      </c>
      <c r="C157" s="58"/>
      <c r="D157" s="27" t="s">
        <v>114</v>
      </c>
      <c r="E157" s="27" t="s">
        <v>19</v>
      </c>
      <c r="F157" s="43"/>
      <c r="G157" s="43"/>
      <c r="H157" s="19" t="n">
        <f aca="false">+H158</f>
        <v>311</v>
      </c>
      <c r="I157" s="59"/>
      <c r="J157" s="59"/>
      <c r="K157" s="60"/>
      <c r="M157" s="62"/>
      <c r="N157" s="62"/>
      <c r="O157" s="62"/>
    </row>
    <row r="158" s="61" customFormat="true" ht="15.75" hidden="false" customHeight="false" outlineLevel="0" collapsed="false">
      <c r="A158" s="57"/>
      <c r="B158" s="65" t="s">
        <v>164</v>
      </c>
      <c r="C158" s="58"/>
      <c r="D158" s="27" t="s">
        <v>114</v>
      </c>
      <c r="E158" s="27" t="s">
        <v>165</v>
      </c>
      <c r="F158" s="39"/>
      <c r="G158" s="43"/>
      <c r="H158" s="19" t="n">
        <f aca="false">+H159</f>
        <v>311</v>
      </c>
      <c r="I158" s="59"/>
      <c r="J158" s="59"/>
      <c r="K158" s="60"/>
      <c r="M158" s="62"/>
      <c r="N158" s="62"/>
      <c r="O158" s="62"/>
    </row>
    <row r="159" s="61" customFormat="true" ht="75" hidden="false" customHeight="false" outlineLevel="0" collapsed="false">
      <c r="A159" s="57"/>
      <c r="B159" s="87" t="s">
        <v>166</v>
      </c>
      <c r="C159" s="58"/>
      <c r="D159" s="39" t="s">
        <v>114</v>
      </c>
      <c r="E159" s="39" t="s">
        <v>165</v>
      </c>
      <c r="F159" s="39" t="s">
        <v>167</v>
      </c>
      <c r="G159" s="43"/>
      <c r="H159" s="40" t="n">
        <f aca="false">+H160</f>
        <v>311</v>
      </c>
      <c r="I159" s="89"/>
      <c r="J159" s="89"/>
      <c r="K159" s="90"/>
      <c r="M159" s="62"/>
      <c r="N159" s="62"/>
      <c r="O159" s="62"/>
    </row>
    <row r="160" s="61" customFormat="true" ht="45" hidden="false" customHeight="false" outlineLevel="0" collapsed="false">
      <c r="A160" s="57"/>
      <c r="B160" s="38" t="s">
        <v>168</v>
      </c>
      <c r="C160" s="58"/>
      <c r="D160" s="39" t="s">
        <v>114</v>
      </c>
      <c r="E160" s="39" t="s">
        <v>165</v>
      </c>
      <c r="F160" s="39" t="s">
        <v>169</v>
      </c>
      <c r="G160" s="39"/>
      <c r="H160" s="40" t="n">
        <f aca="false">+H161</f>
        <v>311</v>
      </c>
      <c r="M160" s="62"/>
      <c r="N160" s="62"/>
      <c r="O160" s="62"/>
    </row>
    <row r="161" s="61" customFormat="true" ht="60" hidden="false" customHeight="false" outlineLevel="0" collapsed="false">
      <c r="A161" s="57"/>
      <c r="B161" s="42" t="s">
        <v>35</v>
      </c>
      <c r="C161" s="58"/>
      <c r="D161" s="43" t="s">
        <v>114</v>
      </c>
      <c r="E161" s="43" t="s">
        <v>165</v>
      </c>
      <c r="F161" s="43" t="s">
        <v>169</v>
      </c>
      <c r="G161" s="43" t="s">
        <v>36</v>
      </c>
      <c r="H161" s="44" t="n">
        <f aca="false">+H162</f>
        <v>311</v>
      </c>
      <c r="M161" s="62"/>
      <c r="N161" s="62"/>
      <c r="O161" s="62"/>
    </row>
    <row r="162" s="61" customFormat="true" ht="90" hidden="false" customHeight="false" outlineLevel="0" collapsed="false">
      <c r="A162" s="57"/>
      <c r="B162" s="91" t="s">
        <v>170</v>
      </c>
      <c r="C162" s="58"/>
      <c r="D162" s="43" t="s">
        <v>114</v>
      </c>
      <c r="E162" s="43" t="s">
        <v>165</v>
      </c>
      <c r="F162" s="43" t="s">
        <v>169</v>
      </c>
      <c r="G162" s="43" t="s">
        <v>171</v>
      </c>
      <c r="H162" s="44" t="n">
        <v>311</v>
      </c>
      <c r="M162" s="62"/>
      <c r="N162" s="62"/>
      <c r="O162" s="62"/>
    </row>
    <row r="163" customFormat="false" ht="30" hidden="false" customHeight="false" outlineLevel="0" collapsed="false">
      <c r="A163" s="57"/>
      <c r="B163" s="35" t="s">
        <v>172</v>
      </c>
      <c r="C163" s="58"/>
      <c r="D163" s="27" t="s">
        <v>32</v>
      </c>
      <c r="E163" s="27" t="s">
        <v>19</v>
      </c>
      <c r="F163" s="43"/>
      <c r="G163" s="43"/>
      <c r="H163" s="19" t="n">
        <f aca="false">+H164</f>
        <v>180</v>
      </c>
      <c r="I163" s="59" t="n">
        <v>265.08</v>
      </c>
      <c r="J163" s="59" t="n">
        <v>265.08</v>
      </c>
      <c r="K163" s="60" t="s">
        <v>65</v>
      </c>
      <c r="M163" s="23"/>
      <c r="N163" s="23"/>
      <c r="O163" s="23"/>
    </row>
    <row r="164" customFormat="false" ht="31.5" hidden="false" customHeight="false" outlineLevel="0" collapsed="false">
      <c r="A164" s="57"/>
      <c r="B164" s="65" t="s">
        <v>173</v>
      </c>
      <c r="C164" s="58"/>
      <c r="D164" s="27" t="s">
        <v>32</v>
      </c>
      <c r="E164" s="27" t="s">
        <v>18</v>
      </c>
      <c r="F164" s="43"/>
      <c r="G164" s="43"/>
      <c r="H164" s="19" t="n">
        <f aca="false">+H165</f>
        <v>180</v>
      </c>
      <c r="I164" s="59"/>
      <c r="J164" s="59"/>
      <c r="K164" s="60"/>
      <c r="M164" s="23"/>
      <c r="N164" s="23"/>
      <c r="O164" s="23"/>
    </row>
    <row r="165" customFormat="false" ht="75" hidden="false" customHeight="false" outlineLevel="0" collapsed="false">
      <c r="A165" s="57"/>
      <c r="B165" s="87" t="s">
        <v>166</v>
      </c>
      <c r="C165" s="58"/>
      <c r="D165" s="39" t="s">
        <v>32</v>
      </c>
      <c r="E165" s="39" t="s">
        <v>18</v>
      </c>
      <c r="F165" s="39" t="s">
        <v>167</v>
      </c>
      <c r="G165" s="43"/>
      <c r="H165" s="40" t="n">
        <f aca="false">+H166</f>
        <v>180</v>
      </c>
      <c r="I165" s="59"/>
      <c r="J165" s="59"/>
      <c r="K165" s="60"/>
      <c r="M165" s="23"/>
      <c r="N165" s="23"/>
      <c r="O165" s="23"/>
    </row>
    <row r="166" customFormat="false" ht="45" hidden="false" customHeight="false" outlineLevel="0" collapsed="false">
      <c r="A166" s="57"/>
      <c r="B166" s="38" t="s">
        <v>168</v>
      </c>
      <c r="C166" s="92"/>
      <c r="D166" s="39" t="s">
        <v>32</v>
      </c>
      <c r="E166" s="39" t="s">
        <v>18</v>
      </c>
      <c r="F166" s="39" t="s">
        <v>169</v>
      </c>
      <c r="G166" s="43"/>
      <c r="H166" s="40" t="n">
        <f aca="false">+H167</f>
        <v>180</v>
      </c>
      <c r="I166" s="59"/>
      <c r="J166" s="59"/>
      <c r="K166" s="60"/>
      <c r="M166" s="23"/>
      <c r="N166" s="23"/>
      <c r="O166" s="23"/>
    </row>
    <row r="167" customFormat="false" ht="60" hidden="false" customHeight="false" outlineLevel="0" collapsed="false">
      <c r="A167" s="57"/>
      <c r="B167" s="42" t="s">
        <v>35</v>
      </c>
      <c r="C167" s="92"/>
      <c r="D167" s="43" t="s">
        <v>32</v>
      </c>
      <c r="E167" s="43" t="s">
        <v>18</v>
      </c>
      <c r="F167" s="43" t="s">
        <v>169</v>
      </c>
      <c r="G167" s="43" t="s">
        <v>36</v>
      </c>
      <c r="H167" s="44" t="n">
        <f aca="false">+H168</f>
        <v>180</v>
      </c>
      <c r="I167" s="59"/>
      <c r="J167" s="59"/>
      <c r="K167" s="60"/>
      <c r="M167" s="23"/>
      <c r="N167" s="23"/>
      <c r="O167" s="23"/>
    </row>
    <row r="168" customFormat="false" ht="90" hidden="false" customHeight="false" outlineLevel="0" collapsed="false">
      <c r="A168" s="57"/>
      <c r="B168" s="91" t="s">
        <v>170</v>
      </c>
      <c r="C168" s="92"/>
      <c r="D168" s="43" t="s">
        <v>32</v>
      </c>
      <c r="E168" s="43" t="s">
        <v>18</v>
      </c>
      <c r="F168" s="43" t="s">
        <v>169</v>
      </c>
      <c r="G168" s="43" t="s">
        <v>171</v>
      </c>
      <c r="H168" s="44" t="n">
        <v>180</v>
      </c>
      <c r="I168" s="59"/>
      <c r="J168" s="59"/>
      <c r="K168" s="60"/>
      <c r="M168" s="23"/>
      <c r="N168" s="23"/>
      <c r="O168" s="23"/>
    </row>
    <row r="169" customFormat="false" ht="220.5" hidden="false" customHeight="true" outlineLevel="0" collapsed="false">
      <c r="A169" s="34" t="n">
        <v>76</v>
      </c>
      <c r="B169" s="25" t="s">
        <v>174</v>
      </c>
      <c r="C169" s="26" t="s">
        <v>175</v>
      </c>
      <c r="D169" s="43"/>
      <c r="E169" s="43"/>
      <c r="F169" s="43"/>
      <c r="G169" s="43"/>
      <c r="H169" s="19" t="n">
        <f aca="false">+H177+H184+H266+H252+H170</f>
        <v>87113.5</v>
      </c>
      <c r="I169" s="59"/>
      <c r="J169" s="59"/>
      <c r="K169" s="60"/>
      <c r="M169" s="23"/>
      <c r="N169" s="23"/>
      <c r="O169" s="23"/>
    </row>
    <row r="170" customFormat="false" ht="31.5" hidden="false" customHeight="false" outlineLevel="0" collapsed="false">
      <c r="A170" s="34"/>
      <c r="B170" s="65" t="s">
        <v>176</v>
      </c>
      <c r="C170" s="26"/>
      <c r="D170" s="27" t="s">
        <v>165</v>
      </c>
      <c r="E170" s="27" t="s">
        <v>19</v>
      </c>
      <c r="F170" s="43"/>
      <c r="G170" s="43"/>
      <c r="H170" s="19" t="n">
        <f aca="false">SUM(H171)</f>
        <v>599.8</v>
      </c>
      <c r="I170" s="59"/>
      <c r="J170" s="59"/>
      <c r="K170" s="60"/>
      <c r="M170" s="23"/>
      <c r="N170" s="23"/>
      <c r="O170" s="23"/>
    </row>
    <row r="171" customFormat="false" ht="31.5" hidden="false" customHeight="false" outlineLevel="0" collapsed="false">
      <c r="A171" s="34"/>
      <c r="B171" s="65" t="s">
        <v>177</v>
      </c>
      <c r="C171" s="26"/>
      <c r="D171" s="27" t="s">
        <v>165</v>
      </c>
      <c r="E171" s="27" t="s">
        <v>178</v>
      </c>
      <c r="F171" s="43"/>
      <c r="G171" s="43"/>
      <c r="H171" s="19" t="n">
        <f aca="false">SUM(H172)</f>
        <v>599.8</v>
      </c>
      <c r="I171" s="59"/>
      <c r="J171" s="59"/>
      <c r="K171" s="60"/>
      <c r="M171" s="23"/>
      <c r="N171" s="23"/>
      <c r="O171" s="23"/>
    </row>
    <row r="172" customFormat="false" ht="60" hidden="false" customHeight="false" outlineLevel="0" collapsed="false">
      <c r="A172" s="34"/>
      <c r="B172" s="38" t="s">
        <v>179</v>
      </c>
      <c r="C172" s="26"/>
      <c r="D172" s="39" t="s">
        <v>165</v>
      </c>
      <c r="E172" s="39" t="s">
        <v>178</v>
      </c>
      <c r="F172" s="39" t="s">
        <v>180</v>
      </c>
      <c r="G172" s="39"/>
      <c r="H172" s="40" t="n">
        <f aca="false">+H173</f>
        <v>599.8</v>
      </c>
      <c r="I172" s="59"/>
      <c r="J172" s="59"/>
      <c r="K172" s="60"/>
      <c r="M172" s="23"/>
      <c r="N172" s="23"/>
      <c r="O172" s="23"/>
    </row>
    <row r="173" customFormat="false" ht="45" hidden="false" customHeight="false" outlineLevel="0" collapsed="false">
      <c r="A173" s="34"/>
      <c r="B173" s="38" t="s">
        <v>181</v>
      </c>
      <c r="C173" s="26"/>
      <c r="D173" s="39" t="s">
        <v>165</v>
      </c>
      <c r="E173" s="39" t="s">
        <v>178</v>
      </c>
      <c r="F173" s="39" t="s">
        <v>182</v>
      </c>
      <c r="G173" s="39"/>
      <c r="H173" s="40" t="n">
        <f aca="false">SUM(H174)</f>
        <v>599.8</v>
      </c>
      <c r="I173" s="59"/>
      <c r="J173" s="59"/>
      <c r="K173" s="60"/>
      <c r="M173" s="23"/>
      <c r="N173" s="23"/>
      <c r="O173" s="23"/>
    </row>
    <row r="174" customFormat="false" ht="30" hidden="false" customHeight="false" outlineLevel="0" collapsed="false">
      <c r="A174" s="34"/>
      <c r="B174" s="38" t="s">
        <v>183</v>
      </c>
      <c r="C174" s="26"/>
      <c r="D174" s="39" t="s">
        <v>165</v>
      </c>
      <c r="E174" s="39" t="s">
        <v>178</v>
      </c>
      <c r="F174" s="39" t="s">
        <v>184</v>
      </c>
      <c r="G174" s="39"/>
      <c r="H174" s="40" t="n">
        <f aca="false">+H175</f>
        <v>599.8</v>
      </c>
      <c r="I174" s="59"/>
      <c r="J174" s="59"/>
      <c r="K174" s="60"/>
      <c r="M174" s="23"/>
      <c r="N174" s="23"/>
      <c r="O174" s="23"/>
    </row>
    <row r="175" customFormat="false" ht="60" hidden="false" customHeight="false" outlineLevel="0" collapsed="false">
      <c r="A175" s="34"/>
      <c r="B175" s="42" t="s">
        <v>27</v>
      </c>
      <c r="C175" s="26"/>
      <c r="D175" s="43" t="s">
        <v>165</v>
      </c>
      <c r="E175" s="43" t="s">
        <v>178</v>
      </c>
      <c r="F175" s="43" t="s">
        <v>184</v>
      </c>
      <c r="G175" s="43" t="s">
        <v>28</v>
      </c>
      <c r="H175" s="44" t="n">
        <f aca="false">+H176</f>
        <v>599.8</v>
      </c>
      <c r="I175" s="59"/>
      <c r="J175" s="59"/>
      <c r="K175" s="60"/>
      <c r="M175" s="23"/>
      <c r="N175" s="23"/>
      <c r="O175" s="23"/>
    </row>
    <row r="176" customFormat="false" ht="60" hidden="false" customHeight="false" outlineLevel="0" collapsed="false">
      <c r="A176" s="34"/>
      <c r="B176" s="42" t="s">
        <v>29</v>
      </c>
      <c r="C176" s="26"/>
      <c r="D176" s="43" t="s">
        <v>165</v>
      </c>
      <c r="E176" s="43" t="s">
        <v>178</v>
      </c>
      <c r="F176" s="43" t="s">
        <v>184</v>
      </c>
      <c r="G176" s="43" t="s">
        <v>30</v>
      </c>
      <c r="H176" s="44" t="n">
        <v>599.8</v>
      </c>
      <c r="I176" s="59"/>
      <c r="J176" s="59"/>
      <c r="K176" s="60"/>
      <c r="M176" s="23"/>
      <c r="N176" s="23"/>
      <c r="O176" s="23"/>
    </row>
    <row r="177" customFormat="false" ht="15.75" hidden="false" customHeight="false" outlineLevel="0" collapsed="false">
      <c r="A177" s="34"/>
      <c r="B177" s="65" t="s">
        <v>72</v>
      </c>
      <c r="C177" s="26"/>
      <c r="D177" s="27" t="s">
        <v>73</v>
      </c>
      <c r="E177" s="27" t="s">
        <v>19</v>
      </c>
      <c r="F177" s="43"/>
      <c r="G177" s="43"/>
      <c r="H177" s="19" t="n">
        <f aca="false">+H178</f>
        <v>737</v>
      </c>
      <c r="I177" s="59"/>
      <c r="J177" s="59"/>
      <c r="K177" s="60"/>
      <c r="M177" s="23"/>
      <c r="N177" s="23"/>
      <c r="O177" s="23"/>
    </row>
    <row r="178" customFormat="false" ht="31.5" hidden="false" customHeight="false" outlineLevel="0" collapsed="false">
      <c r="A178" s="34"/>
      <c r="B178" s="65" t="s">
        <v>185</v>
      </c>
      <c r="C178" s="26"/>
      <c r="D178" s="27" t="s">
        <v>73</v>
      </c>
      <c r="E178" s="27" t="s">
        <v>89</v>
      </c>
      <c r="F178" s="43"/>
      <c r="G178" s="43"/>
      <c r="H178" s="19" t="n">
        <f aca="false">+H179</f>
        <v>737</v>
      </c>
      <c r="I178" s="28" t="n">
        <v>27385</v>
      </c>
      <c r="J178" s="28" t="n">
        <v>28726.9</v>
      </c>
      <c r="K178" s="29" t="s">
        <v>186</v>
      </c>
      <c r="M178" s="23"/>
      <c r="N178" s="23"/>
      <c r="O178" s="23"/>
    </row>
    <row r="179" s="36" customFormat="true" ht="60" hidden="false" customHeight="false" outlineLevel="0" collapsed="false">
      <c r="A179" s="34"/>
      <c r="B179" s="38" t="s">
        <v>179</v>
      </c>
      <c r="C179" s="26"/>
      <c r="D179" s="39" t="s">
        <v>73</v>
      </c>
      <c r="E179" s="39" t="s">
        <v>89</v>
      </c>
      <c r="F179" s="39" t="s">
        <v>180</v>
      </c>
      <c r="G179" s="43"/>
      <c r="H179" s="40" t="n">
        <f aca="false">+H180</f>
        <v>737</v>
      </c>
      <c r="I179" s="28" t="n">
        <v>4100</v>
      </c>
      <c r="J179" s="28" t="n">
        <v>4301</v>
      </c>
      <c r="K179" s="29" t="s">
        <v>187</v>
      </c>
      <c r="M179" s="37"/>
      <c r="N179" s="37"/>
      <c r="O179" s="37"/>
    </row>
    <row r="180" s="36" customFormat="true" ht="15.75" hidden="false" customHeight="false" outlineLevel="0" collapsed="false">
      <c r="A180" s="34"/>
      <c r="B180" s="38" t="s">
        <v>188</v>
      </c>
      <c r="C180" s="26"/>
      <c r="D180" s="39" t="s">
        <v>73</v>
      </c>
      <c r="E180" s="39" t="s">
        <v>89</v>
      </c>
      <c r="F180" s="39" t="s">
        <v>189</v>
      </c>
      <c r="G180" s="27"/>
      <c r="H180" s="40" t="n">
        <f aca="false">+H181</f>
        <v>737</v>
      </c>
      <c r="I180" s="28"/>
      <c r="J180" s="28"/>
      <c r="K180" s="29"/>
      <c r="M180" s="37"/>
      <c r="N180" s="37"/>
      <c r="O180" s="37"/>
    </row>
    <row r="181" customFormat="false" ht="30" hidden="false" customHeight="false" outlineLevel="0" collapsed="false">
      <c r="A181" s="34"/>
      <c r="B181" s="38" t="s">
        <v>190</v>
      </c>
      <c r="C181" s="26"/>
      <c r="D181" s="39" t="s">
        <v>73</v>
      </c>
      <c r="E181" s="39" t="s">
        <v>89</v>
      </c>
      <c r="F181" s="39" t="s">
        <v>191</v>
      </c>
      <c r="G181" s="39"/>
      <c r="H181" s="40" t="n">
        <f aca="false">+H182</f>
        <v>737</v>
      </c>
      <c r="I181" s="55"/>
      <c r="J181" s="55"/>
      <c r="K181" s="56"/>
      <c r="M181" s="23"/>
      <c r="N181" s="23"/>
      <c r="O181" s="23"/>
    </row>
    <row r="182" customFormat="false" ht="60" hidden="false" customHeight="false" outlineLevel="0" collapsed="false">
      <c r="A182" s="34"/>
      <c r="B182" s="42" t="s">
        <v>27</v>
      </c>
      <c r="C182" s="26"/>
      <c r="D182" s="43" t="s">
        <v>73</v>
      </c>
      <c r="E182" s="43" t="s">
        <v>89</v>
      </c>
      <c r="F182" s="43" t="s">
        <v>191</v>
      </c>
      <c r="G182" s="43" t="s">
        <v>28</v>
      </c>
      <c r="H182" s="44" t="n">
        <f aca="false">+H183</f>
        <v>737</v>
      </c>
      <c r="I182" s="55" t="n">
        <v>4100</v>
      </c>
      <c r="J182" s="55" t="n">
        <v>4301</v>
      </c>
      <c r="K182" s="56" t="s">
        <v>192</v>
      </c>
      <c r="M182" s="23"/>
      <c r="N182" s="23"/>
      <c r="O182" s="23"/>
    </row>
    <row r="183" s="61" customFormat="true" ht="60" hidden="false" customHeight="false" outlineLevel="0" collapsed="false">
      <c r="A183" s="34"/>
      <c r="B183" s="42" t="s">
        <v>29</v>
      </c>
      <c r="C183" s="26"/>
      <c r="D183" s="43" t="s">
        <v>73</v>
      </c>
      <c r="E183" s="43" t="s">
        <v>89</v>
      </c>
      <c r="F183" s="43" t="s">
        <v>191</v>
      </c>
      <c r="G183" s="43" t="s">
        <v>30</v>
      </c>
      <c r="H183" s="44" t="n">
        <v>737</v>
      </c>
      <c r="I183" s="59"/>
      <c r="J183" s="59"/>
      <c r="K183" s="60"/>
      <c r="M183" s="62"/>
      <c r="N183" s="62"/>
      <c r="O183" s="62"/>
    </row>
    <row r="184" s="61" customFormat="true" ht="75" hidden="false" customHeight="false" outlineLevel="0" collapsed="false">
      <c r="A184" s="15"/>
      <c r="B184" s="35" t="s">
        <v>186</v>
      </c>
      <c r="C184" s="33"/>
      <c r="D184" s="27" t="s">
        <v>93</v>
      </c>
      <c r="E184" s="27" t="s">
        <v>19</v>
      </c>
      <c r="F184" s="27"/>
      <c r="G184" s="27"/>
      <c r="H184" s="19" t="n">
        <f aca="false">+H185+H210+H230+H238</f>
        <v>66271.9</v>
      </c>
      <c r="I184" s="59" t="n">
        <v>4100</v>
      </c>
      <c r="J184" s="59" t="n">
        <v>4301</v>
      </c>
      <c r="K184" s="60" t="s">
        <v>193</v>
      </c>
      <c r="M184" s="62"/>
      <c r="N184" s="62"/>
      <c r="O184" s="62"/>
    </row>
    <row r="185" customFormat="false" ht="15.75" hidden="false" customHeight="false" outlineLevel="0" collapsed="false">
      <c r="A185" s="34"/>
      <c r="B185" s="35" t="s">
        <v>187</v>
      </c>
      <c r="C185" s="33"/>
      <c r="D185" s="27" t="s">
        <v>93</v>
      </c>
      <c r="E185" s="27" t="s">
        <v>165</v>
      </c>
      <c r="F185" s="27"/>
      <c r="G185" s="27"/>
      <c r="H185" s="19" t="n">
        <f aca="false">+H186</f>
        <v>23908.7</v>
      </c>
      <c r="I185" s="55"/>
      <c r="J185" s="55"/>
      <c r="K185" s="56"/>
      <c r="M185" s="23"/>
      <c r="N185" s="23"/>
      <c r="O185" s="23"/>
    </row>
    <row r="186" customFormat="false" ht="90" hidden="false" customHeight="false" outlineLevel="0" collapsed="false">
      <c r="A186" s="34"/>
      <c r="B186" s="38" t="s">
        <v>179</v>
      </c>
      <c r="C186" s="26"/>
      <c r="D186" s="39" t="s">
        <v>93</v>
      </c>
      <c r="E186" s="39" t="s">
        <v>165</v>
      </c>
      <c r="F186" s="39" t="s">
        <v>180</v>
      </c>
      <c r="G186" s="27"/>
      <c r="H186" s="40" t="n">
        <f aca="false">+H187+H191+H195+H199+H206</f>
        <v>23908.7</v>
      </c>
      <c r="I186" s="55" t="n">
        <v>4100</v>
      </c>
      <c r="J186" s="55" t="n">
        <v>4301</v>
      </c>
      <c r="K186" s="56" t="s">
        <v>194</v>
      </c>
      <c r="M186" s="23"/>
      <c r="N186" s="23"/>
      <c r="O186" s="23"/>
    </row>
    <row r="187" s="61" customFormat="true" ht="30" hidden="false" customHeight="false" outlineLevel="0" collapsed="false">
      <c r="A187" s="15"/>
      <c r="B187" s="38" t="s">
        <v>195</v>
      </c>
      <c r="C187" s="10"/>
      <c r="D187" s="39" t="s">
        <v>93</v>
      </c>
      <c r="E187" s="39" t="s">
        <v>165</v>
      </c>
      <c r="F187" s="39" t="s">
        <v>196</v>
      </c>
      <c r="G187" s="39"/>
      <c r="H187" s="40" t="n">
        <f aca="false">+H188</f>
        <v>5718.6</v>
      </c>
      <c r="I187" s="59"/>
      <c r="J187" s="59"/>
      <c r="K187" s="60"/>
      <c r="M187" s="62"/>
      <c r="N187" s="62"/>
      <c r="O187" s="62"/>
    </row>
    <row r="188" s="61" customFormat="true" ht="60" hidden="false" customHeight="false" outlineLevel="0" collapsed="false">
      <c r="A188" s="15"/>
      <c r="B188" s="38" t="s">
        <v>197</v>
      </c>
      <c r="C188" s="10"/>
      <c r="D188" s="39" t="s">
        <v>93</v>
      </c>
      <c r="E188" s="39" t="s">
        <v>165</v>
      </c>
      <c r="F188" s="39" t="s">
        <v>198</v>
      </c>
      <c r="G188" s="39"/>
      <c r="H188" s="40" t="n">
        <f aca="false">+H189</f>
        <v>5718.6</v>
      </c>
      <c r="I188" s="59" t="n">
        <v>4100</v>
      </c>
      <c r="J188" s="59" t="n">
        <v>4301</v>
      </c>
      <c r="K188" s="60" t="s">
        <v>199</v>
      </c>
      <c r="M188" s="62"/>
      <c r="N188" s="62"/>
      <c r="O188" s="62"/>
    </row>
    <row r="189" customFormat="false" ht="60" hidden="false" customHeight="false" outlineLevel="0" collapsed="false">
      <c r="A189" s="57"/>
      <c r="B189" s="42" t="s">
        <v>27</v>
      </c>
      <c r="C189" s="58"/>
      <c r="D189" s="43" t="s">
        <v>93</v>
      </c>
      <c r="E189" s="43" t="s">
        <v>165</v>
      </c>
      <c r="F189" s="43" t="s">
        <v>198</v>
      </c>
      <c r="G189" s="43" t="s">
        <v>28</v>
      </c>
      <c r="H189" s="44" t="n">
        <f aca="false">+H190</f>
        <v>5718.6</v>
      </c>
      <c r="I189" s="55"/>
      <c r="J189" s="55"/>
      <c r="K189" s="56"/>
      <c r="M189" s="23"/>
      <c r="N189" s="23"/>
      <c r="O189" s="23"/>
    </row>
    <row r="190" customFormat="false" ht="60" hidden="false" customHeight="false" outlineLevel="0" collapsed="false">
      <c r="A190" s="57"/>
      <c r="B190" s="42" t="s">
        <v>29</v>
      </c>
      <c r="C190" s="58"/>
      <c r="D190" s="43" t="s">
        <v>93</v>
      </c>
      <c r="E190" s="43" t="s">
        <v>165</v>
      </c>
      <c r="F190" s="43" t="s">
        <v>198</v>
      </c>
      <c r="G190" s="43" t="s">
        <v>30</v>
      </c>
      <c r="H190" s="44" t="n">
        <v>5718.6</v>
      </c>
      <c r="I190" s="55"/>
      <c r="J190" s="55"/>
      <c r="K190" s="56"/>
      <c r="M190" s="23"/>
      <c r="N190" s="23"/>
      <c r="O190" s="23"/>
    </row>
    <row r="191" s="61" customFormat="true" ht="30" hidden="false" customHeight="false" outlineLevel="0" collapsed="false">
      <c r="A191" s="15"/>
      <c r="B191" s="38" t="s">
        <v>200</v>
      </c>
      <c r="C191" s="10"/>
      <c r="D191" s="39" t="s">
        <v>93</v>
      </c>
      <c r="E191" s="39" t="s">
        <v>165</v>
      </c>
      <c r="F191" s="39" t="s">
        <v>201</v>
      </c>
      <c r="G191" s="39"/>
      <c r="H191" s="40" t="n">
        <f aca="false">+H192</f>
        <v>611</v>
      </c>
      <c r="I191" s="59"/>
      <c r="J191" s="59"/>
      <c r="K191" s="60"/>
      <c r="M191" s="62"/>
      <c r="N191" s="62"/>
      <c r="O191" s="62"/>
    </row>
    <row r="192" s="61" customFormat="true" ht="30" hidden="false" customHeight="false" outlineLevel="0" collapsed="false">
      <c r="A192" s="15"/>
      <c r="B192" s="38" t="s">
        <v>202</v>
      </c>
      <c r="C192" s="10"/>
      <c r="D192" s="39" t="s">
        <v>93</v>
      </c>
      <c r="E192" s="39" t="s">
        <v>165</v>
      </c>
      <c r="F192" s="39" t="s">
        <v>203</v>
      </c>
      <c r="G192" s="39"/>
      <c r="H192" s="40" t="n">
        <f aca="false">+H193</f>
        <v>611</v>
      </c>
      <c r="I192" s="59"/>
      <c r="J192" s="59"/>
      <c r="K192" s="60"/>
      <c r="M192" s="62"/>
      <c r="N192" s="62"/>
      <c r="O192" s="62"/>
    </row>
    <row r="193" s="61" customFormat="true" ht="60" hidden="false" customHeight="false" outlineLevel="0" collapsed="false">
      <c r="A193" s="57"/>
      <c r="B193" s="42" t="s">
        <v>27</v>
      </c>
      <c r="C193" s="58"/>
      <c r="D193" s="43" t="s">
        <v>93</v>
      </c>
      <c r="E193" s="43" t="s">
        <v>165</v>
      </c>
      <c r="F193" s="43" t="s">
        <v>203</v>
      </c>
      <c r="G193" s="43" t="s">
        <v>28</v>
      </c>
      <c r="H193" s="44" t="n">
        <f aca="false">+H194</f>
        <v>611</v>
      </c>
      <c r="I193" s="59"/>
      <c r="J193" s="59"/>
      <c r="K193" s="60"/>
      <c r="M193" s="62"/>
      <c r="N193" s="62"/>
      <c r="O193" s="62"/>
    </row>
    <row r="194" s="61" customFormat="true" ht="60" hidden="false" customHeight="false" outlineLevel="0" collapsed="false">
      <c r="A194" s="57"/>
      <c r="B194" s="42" t="s">
        <v>29</v>
      </c>
      <c r="C194" s="58"/>
      <c r="D194" s="43" t="s">
        <v>93</v>
      </c>
      <c r="E194" s="43" t="s">
        <v>165</v>
      </c>
      <c r="F194" s="43" t="s">
        <v>203</v>
      </c>
      <c r="G194" s="43" t="s">
        <v>30</v>
      </c>
      <c r="H194" s="44" t="n">
        <v>611</v>
      </c>
      <c r="I194" s="59"/>
      <c r="J194" s="59"/>
      <c r="K194" s="60"/>
      <c r="M194" s="62"/>
      <c r="N194" s="62"/>
      <c r="O194" s="62"/>
    </row>
    <row r="195" s="61" customFormat="true" ht="30" hidden="false" customHeight="false" outlineLevel="0" collapsed="false">
      <c r="A195" s="15"/>
      <c r="B195" s="38" t="s">
        <v>204</v>
      </c>
      <c r="C195" s="10"/>
      <c r="D195" s="39" t="s">
        <v>93</v>
      </c>
      <c r="E195" s="39" t="s">
        <v>165</v>
      </c>
      <c r="F195" s="39" t="s">
        <v>205</v>
      </c>
      <c r="G195" s="39"/>
      <c r="H195" s="40" t="n">
        <f aca="false">+H196</f>
        <v>554.2</v>
      </c>
      <c r="I195" s="59"/>
      <c r="J195" s="59"/>
      <c r="K195" s="60"/>
      <c r="M195" s="62"/>
      <c r="N195" s="62"/>
      <c r="O195" s="62"/>
    </row>
    <row r="196" s="61" customFormat="true" ht="90" hidden="false" customHeight="false" outlineLevel="0" collapsed="false">
      <c r="A196" s="15"/>
      <c r="B196" s="41" t="s">
        <v>206</v>
      </c>
      <c r="C196" s="10"/>
      <c r="D196" s="39" t="s">
        <v>93</v>
      </c>
      <c r="E196" s="39" t="s">
        <v>165</v>
      </c>
      <c r="F196" s="39" t="s">
        <v>207</v>
      </c>
      <c r="G196" s="39"/>
      <c r="H196" s="40" t="n">
        <f aca="false">+H197</f>
        <v>554.2</v>
      </c>
      <c r="I196" s="59"/>
      <c r="J196" s="59"/>
      <c r="K196" s="60"/>
      <c r="M196" s="62"/>
      <c r="N196" s="62"/>
      <c r="O196" s="62"/>
    </row>
    <row r="197" s="61" customFormat="true" ht="60" hidden="false" customHeight="false" outlineLevel="0" collapsed="false">
      <c r="A197" s="57"/>
      <c r="B197" s="42" t="s">
        <v>27</v>
      </c>
      <c r="C197" s="58"/>
      <c r="D197" s="43" t="s">
        <v>93</v>
      </c>
      <c r="E197" s="43" t="s">
        <v>165</v>
      </c>
      <c r="F197" s="43" t="s">
        <v>207</v>
      </c>
      <c r="G197" s="43" t="s">
        <v>28</v>
      </c>
      <c r="H197" s="44" t="n">
        <f aca="false">+H198</f>
        <v>554.2</v>
      </c>
      <c r="I197" s="59"/>
      <c r="J197" s="59"/>
      <c r="K197" s="60"/>
      <c r="M197" s="62"/>
      <c r="N197" s="62"/>
      <c r="O197" s="62"/>
    </row>
    <row r="198" s="61" customFormat="true" ht="60" hidden="false" customHeight="false" outlineLevel="0" collapsed="false">
      <c r="A198" s="57"/>
      <c r="B198" s="42" t="s">
        <v>29</v>
      </c>
      <c r="C198" s="58"/>
      <c r="D198" s="43" t="s">
        <v>93</v>
      </c>
      <c r="E198" s="43" t="s">
        <v>165</v>
      </c>
      <c r="F198" s="43" t="s">
        <v>207</v>
      </c>
      <c r="G198" s="43" t="s">
        <v>30</v>
      </c>
      <c r="H198" s="45" t="n">
        <v>554.2</v>
      </c>
      <c r="I198" s="59"/>
      <c r="J198" s="59"/>
      <c r="K198" s="60"/>
      <c r="M198" s="62"/>
      <c r="N198" s="62"/>
      <c r="O198" s="62"/>
    </row>
    <row r="199" s="61" customFormat="true" ht="30" hidden="false" customHeight="false" outlineLevel="0" collapsed="false">
      <c r="A199" s="57"/>
      <c r="B199" s="38" t="s">
        <v>208</v>
      </c>
      <c r="C199" s="58"/>
      <c r="D199" s="39" t="s">
        <v>93</v>
      </c>
      <c r="E199" s="39" t="s">
        <v>165</v>
      </c>
      <c r="F199" s="39" t="s">
        <v>209</v>
      </c>
      <c r="G199" s="39"/>
      <c r="H199" s="40" t="n">
        <f aca="false">+H200+H203</f>
        <v>16951</v>
      </c>
      <c r="I199" s="59"/>
      <c r="J199" s="59"/>
      <c r="K199" s="60"/>
      <c r="M199" s="62"/>
      <c r="N199" s="62"/>
      <c r="O199" s="62"/>
    </row>
    <row r="200" s="61" customFormat="true" ht="45" hidden="false" customHeight="false" outlineLevel="0" collapsed="false">
      <c r="A200" s="57"/>
      <c r="B200" s="38" t="s">
        <v>210</v>
      </c>
      <c r="C200" s="58"/>
      <c r="D200" s="39" t="s">
        <v>93</v>
      </c>
      <c r="E200" s="39" t="s">
        <v>165</v>
      </c>
      <c r="F200" s="39" t="s">
        <v>211</v>
      </c>
      <c r="G200" s="39"/>
      <c r="H200" s="40" t="n">
        <f aca="false">+H201</f>
        <v>12922</v>
      </c>
      <c r="I200" s="59"/>
      <c r="J200" s="59"/>
      <c r="K200" s="60"/>
      <c r="M200" s="62"/>
      <c r="N200" s="62"/>
      <c r="O200" s="62"/>
    </row>
    <row r="201" s="61" customFormat="true" ht="45" hidden="false" customHeight="false" outlineLevel="0" collapsed="false">
      <c r="A201" s="57"/>
      <c r="B201" s="42" t="s">
        <v>212</v>
      </c>
      <c r="C201" s="58"/>
      <c r="D201" s="43" t="s">
        <v>93</v>
      </c>
      <c r="E201" s="43" t="s">
        <v>165</v>
      </c>
      <c r="F201" s="43" t="s">
        <v>211</v>
      </c>
      <c r="G201" s="43" t="s">
        <v>81</v>
      </c>
      <c r="H201" s="44" t="n">
        <f aca="false">+H202</f>
        <v>12922</v>
      </c>
      <c r="I201" s="59"/>
      <c r="J201" s="59"/>
      <c r="K201" s="60"/>
      <c r="M201" s="62"/>
      <c r="N201" s="62"/>
      <c r="O201" s="62"/>
    </row>
    <row r="202" s="61" customFormat="true" ht="15" hidden="false" customHeight="false" outlineLevel="0" collapsed="false">
      <c r="A202" s="57"/>
      <c r="B202" s="42" t="s">
        <v>82</v>
      </c>
      <c r="C202" s="58"/>
      <c r="D202" s="43" t="s">
        <v>93</v>
      </c>
      <c r="E202" s="43" t="s">
        <v>165</v>
      </c>
      <c r="F202" s="43" t="s">
        <v>211</v>
      </c>
      <c r="G202" s="43" t="s">
        <v>83</v>
      </c>
      <c r="H202" s="44" t="n">
        <v>12922</v>
      </c>
      <c r="I202" s="59"/>
      <c r="J202" s="59"/>
      <c r="K202" s="60"/>
      <c r="M202" s="62"/>
      <c r="N202" s="62"/>
      <c r="O202" s="62"/>
    </row>
    <row r="203" s="61" customFormat="true" ht="45" hidden="false" customHeight="false" outlineLevel="0" collapsed="false">
      <c r="A203" s="57"/>
      <c r="B203" s="38" t="s">
        <v>213</v>
      </c>
      <c r="C203" s="58"/>
      <c r="D203" s="39" t="s">
        <v>93</v>
      </c>
      <c r="E203" s="39" t="s">
        <v>165</v>
      </c>
      <c r="F203" s="39" t="s">
        <v>214</v>
      </c>
      <c r="G203" s="39"/>
      <c r="H203" s="40" t="n">
        <f aca="false">+H204</f>
        <v>4029</v>
      </c>
      <c r="I203" s="59"/>
      <c r="J203" s="59"/>
      <c r="K203" s="60"/>
      <c r="M203" s="62"/>
      <c r="N203" s="62"/>
      <c r="O203" s="62"/>
    </row>
    <row r="204" s="36" customFormat="true" ht="60" hidden="false" customHeight="false" outlineLevel="0" collapsed="false">
      <c r="A204" s="57"/>
      <c r="B204" s="42" t="s">
        <v>27</v>
      </c>
      <c r="C204" s="58"/>
      <c r="D204" s="43" t="s">
        <v>93</v>
      </c>
      <c r="E204" s="43" t="s">
        <v>165</v>
      </c>
      <c r="F204" s="43" t="s">
        <v>214</v>
      </c>
      <c r="G204" s="43" t="s">
        <v>28</v>
      </c>
      <c r="H204" s="44" t="n">
        <f aca="false">+H205</f>
        <v>4029</v>
      </c>
      <c r="I204" s="28" t="n">
        <v>22063.6</v>
      </c>
      <c r="J204" s="28" t="n">
        <v>23144.7</v>
      </c>
      <c r="K204" s="29" t="s">
        <v>215</v>
      </c>
      <c r="M204" s="37"/>
      <c r="N204" s="37"/>
      <c r="O204" s="37"/>
    </row>
    <row r="205" s="36" customFormat="true" ht="60" hidden="false" customHeight="false" outlineLevel="0" collapsed="false">
      <c r="A205" s="57"/>
      <c r="B205" s="42" t="s">
        <v>29</v>
      </c>
      <c r="C205" s="58"/>
      <c r="D205" s="43" t="s">
        <v>93</v>
      </c>
      <c r="E205" s="43" t="s">
        <v>165</v>
      </c>
      <c r="F205" s="43" t="s">
        <v>214</v>
      </c>
      <c r="G205" s="43" t="s">
        <v>30</v>
      </c>
      <c r="H205" s="44" t="n">
        <v>4029</v>
      </c>
      <c r="I205" s="28"/>
      <c r="J205" s="28"/>
      <c r="K205" s="29"/>
      <c r="M205" s="37"/>
      <c r="N205" s="37"/>
      <c r="O205" s="37"/>
    </row>
    <row r="206" s="36" customFormat="true" ht="30" hidden="false" customHeight="false" outlineLevel="0" collapsed="false">
      <c r="A206" s="57"/>
      <c r="B206" s="66" t="s">
        <v>216</v>
      </c>
      <c r="C206" s="58"/>
      <c r="D206" s="50" t="s">
        <v>93</v>
      </c>
      <c r="E206" s="50" t="s">
        <v>165</v>
      </c>
      <c r="F206" s="50" t="s">
        <v>217</v>
      </c>
      <c r="G206" s="50"/>
      <c r="H206" s="51" t="n">
        <f aca="false">+H207</f>
        <v>73.9</v>
      </c>
      <c r="I206" s="28"/>
      <c r="J206" s="28"/>
      <c r="K206" s="29"/>
      <c r="M206" s="37"/>
      <c r="N206" s="37"/>
      <c r="O206" s="37"/>
    </row>
    <row r="207" customFormat="false" ht="15" hidden="false" customHeight="false" outlineLevel="0" collapsed="false">
      <c r="A207" s="57"/>
      <c r="B207" s="66" t="s">
        <v>218</v>
      </c>
      <c r="C207" s="58"/>
      <c r="D207" s="50" t="s">
        <v>93</v>
      </c>
      <c r="E207" s="50" t="s">
        <v>165</v>
      </c>
      <c r="F207" s="50" t="s">
        <v>219</v>
      </c>
      <c r="G207" s="50"/>
      <c r="H207" s="51" t="n">
        <f aca="false">+H208</f>
        <v>73.9</v>
      </c>
      <c r="I207" s="55" t="n">
        <v>22063.6</v>
      </c>
      <c r="J207" s="55" t="n">
        <v>23144.7</v>
      </c>
      <c r="K207" s="56" t="s">
        <v>220</v>
      </c>
      <c r="M207" s="23"/>
      <c r="N207" s="23"/>
      <c r="O207" s="23"/>
    </row>
    <row r="208" s="61" customFormat="true" ht="60" hidden="false" customHeight="false" outlineLevel="0" collapsed="false">
      <c r="A208" s="57"/>
      <c r="B208" s="52" t="s">
        <v>27</v>
      </c>
      <c r="C208" s="58"/>
      <c r="D208" s="53" t="s">
        <v>93</v>
      </c>
      <c r="E208" s="53" t="s">
        <v>165</v>
      </c>
      <c r="F208" s="53" t="s">
        <v>219</v>
      </c>
      <c r="G208" s="53" t="s">
        <v>28</v>
      </c>
      <c r="H208" s="54" t="n">
        <f aca="false">+H209</f>
        <v>73.9</v>
      </c>
      <c r="I208" s="59"/>
      <c r="J208" s="59"/>
      <c r="K208" s="60"/>
      <c r="M208" s="62"/>
      <c r="N208" s="62"/>
      <c r="O208" s="62"/>
    </row>
    <row r="209" s="61" customFormat="true" ht="60" hidden="false" customHeight="false" outlineLevel="0" collapsed="false">
      <c r="A209" s="57"/>
      <c r="B209" s="52" t="s">
        <v>29</v>
      </c>
      <c r="C209" s="58"/>
      <c r="D209" s="53" t="s">
        <v>93</v>
      </c>
      <c r="E209" s="53" t="s">
        <v>165</v>
      </c>
      <c r="F209" s="53" t="s">
        <v>219</v>
      </c>
      <c r="G209" s="53" t="s">
        <v>30</v>
      </c>
      <c r="H209" s="93" t="n">
        <v>73.9</v>
      </c>
      <c r="I209" s="59" t="n">
        <v>22063.6</v>
      </c>
      <c r="J209" s="59" t="n">
        <v>23144.7</v>
      </c>
      <c r="K209" s="60" t="s">
        <v>221</v>
      </c>
      <c r="M209" s="62"/>
      <c r="N209" s="62"/>
      <c r="O209" s="62"/>
    </row>
    <row r="210" s="61" customFormat="true" ht="15.75" hidden="false" customHeight="false" outlineLevel="0" collapsed="false">
      <c r="A210" s="34"/>
      <c r="B210" s="65" t="s">
        <v>215</v>
      </c>
      <c r="C210" s="33"/>
      <c r="D210" s="27" t="s">
        <v>93</v>
      </c>
      <c r="E210" s="27" t="s">
        <v>89</v>
      </c>
      <c r="F210" s="27"/>
      <c r="G210" s="27"/>
      <c r="H210" s="19" t="n">
        <f aca="false">+H211</f>
        <v>32163.4</v>
      </c>
      <c r="I210" s="59"/>
      <c r="J210" s="59"/>
      <c r="K210" s="60"/>
      <c r="M210" s="62"/>
      <c r="N210" s="62"/>
      <c r="O210" s="62"/>
    </row>
    <row r="211" s="61" customFormat="true" ht="60" hidden="false" customHeight="false" outlineLevel="0" collapsed="false">
      <c r="A211" s="34"/>
      <c r="B211" s="38" t="s">
        <v>179</v>
      </c>
      <c r="C211" s="26"/>
      <c r="D211" s="39" t="s">
        <v>93</v>
      </c>
      <c r="E211" s="39" t="s">
        <v>89</v>
      </c>
      <c r="F211" s="39" t="s">
        <v>180</v>
      </c>
      <c r="G211" s="27"/>
      <c r="H211" s="40" t="n">
        <f aca="false">+H212+H226+H216</f>
        <v>32163.4</v>
      </c>
      <c r="I211" s="59"/>
      <c r="J211" s="59"/>
      <c r="K211" s="60"/>
      <c r="M211" s="62"/>
      <c r="N211" s="62"/>
      <c r="O211" s="62"/>
    </row>
    <row r="212" s="61" customFormat="true" ht="30" hidden="false" customHeight="false" outlineLevel="0" collapsed="false">
      <c r="A212" s="34"/>
      <c r="B212" s="38" t="s">
        <v>222</v>
      </c>
      <c r="C212" s="33"/>
      <c r="D212" s="39" t="s">
        <v>93</v>
      </c>
      <c r="E212" s="39" t="s">
        <v>89</v>
      </c>
      <c r="F212" s="39" t="s">
        <v>223</v>
      </c>
      <c r="G212" s="39"/>
      <c r="H212" s="40" t="n">
        <f aca="false">+H213</f>
        <v>20031</v>
      </c>
      <c r="I212" s="59"/>
      <c r="J212" s="59"/>
      <c r="K212" s="60"/>
      <c r="M212" s="62"/>
      <c r="N212" s="62"/>
      <c r="O212" s="62"/>
    </row>
    <row r="213" s="61" customFormat="true" ht="30" hidden="false" customHeight="false" outlineLevel="0" collapsed="false">
      <c r="A213" s="15"/>
      <c r="B213" s="38" t="s">
        <v>224</v>
      </c>
      <c r="C213" s="10"/>
      <c r="D213" s="39" t="s">
        <v>93</v>
      </c>
      <c r="E213" s="39" t="s">
        <v>89</v>
      </c>
      <c r="F213" s="39" t="s">
        <v>225</v>
      </c>
      <c r="G213" s="39"/>
      <c r="H213" s="40" t="n">
        <f aca="false">+H214</f>
        <v>20031</v>
      </c>
      <c r="I213" s="59"/>
      <c r="J213" s="59"/>
      <c r="K213" s="60"/>
      <c r="M213" s="62"/>
      <c r="N213" s="62"/>
      <c r="O213" s="62"/>
    </row>
    <row r="214" s="61" customFormat="true" ht="60" hidden="false" customHeight="false" outlineLevel="0" collapsed="false">
      <c r="A214" s="57"/>
      <c r="B214" s="42" t="s">
        <v>27</v>
      </c>
      <c r="C214" s="58"/>
      <c r="D214" s="43" t="s">
        <v>93</v>
      </c>
      <c r="E214" s="43" t="s">
        <v>89</v>
      </c>
      <c r="F214" s="43" t="s">
        <v>225</v>
      </c>
      <c r="G214" s="43" t="s">
        <v>28</v>
      </c>
      <c r="H214" s="44" t="n">
        <f aca="false">+H215</f>
        <v>20031</v>
      </c>
      <c r="I214" s="59"/>
      <c r="J214" s="59"/>
      <c r="K214" s="60"/>
      <c r="M214" s="62"/>
      <c r="N214" s="62"/>
      <c r="O214" s="62"/>
    </row>
    <row r="215" s="61" customFormat="true" ht="60" hidden="false" customHeight="false" outlineLevel="0" collapsed="false">
      <c r="A215" s="57"/>
      <c r="B215" s="42" t="s">
        <v>29</v>
      </c>
      <c r="C215" s="58"/>
      <c r="D215" s="43" t="s">
        <v>93</v>
      </c>
      <c r="E215" s="43" t="s">
        <v>89</v>
      </c>
      <c r="F215" s="43" t="s">
        <v>225</v>
      </c>
      <c r="G215" s="43" t="s">
        <v>30</v>
      </c>
      <c r="H215" s="44" t="n">
        <v>20031</v>
      </c>
      <c r="I215" s="59"/>
      <c r="J215" s="59"/>
      <c r="K215" s="60"/>
      <c r="M215" s="62"/>
      <c r="N215" s="62"/>
      <c r="O215" s="62"/>
    </row>
    <row r="216" s="61" customFormat="true" ht="45" hidden="false" customHeight="false" outlineLevel="0" collapsed="false">
      <c r="A216" s="57"/>
      <c r="B216" s="38" t="s">
        <v>226</v>
      </c>
      <c r="C216" s="58"/>
      <c r="D216" s="39" t="s">
        <v>93</v>
      </c>
      <c r="E216" s="39" t="s">
        <v>89</v>
      </c>
      <c r="F216" s="39" t="s">
        <v>227</v>
      </c>
      <c r="G216" s="39"/>
      <c r="H216" s="40" t="n">
        <f aca="false">SUM(H217,H220,H223)</f>
        <v>7282.9</v>
      </c>
      <c r="I216" s="59"/>
      <c r="J216" s="59"/>
      <c r="K216" s="60"/>
      <c r="M216" s="62"/>
      <c r="N216" s="62"/>
      <c r="O216" s="62"/>
    </row>
    <row r="217" s="61" customFormat="true" ht="90" hidden="false" customHeight="false" outlineLevel="0" collapsed="false">
      <c r="A217" s="57"/>
      <c r="B217" s="38" t="s">
        <v>228</v>
      </c>
      <c r="C217" s="58"/>
      <c r="D217" s="39" t="s">
        <v>93</v>
      </c>
      <c r="E217" s="39" t="s">
        <v>89</v>
      </c>
      <c r="F217" s="39" t="s">
        <v>229</v>
      </c>
      <c r="G217" s="39"/>
      <c r="H217" s="40" t="n">
        <f aca="false">SUM(H218)</f>
        <v>3775.5</v>
      </c>
      <c r="I217" s="59"/>
      <c r="J217" s="59"/>
      <c r="K217" s="60"/>
      <c r="M217" s="62"/>
      <c r="N217" s="62"/>
      <c r="O217" s="62"/>
    </row>
    <row r="218" s="61" customFormat="true" ht="60" hidden="false" customHeight="false" outlineLevel="0" collapsed="false">
      <c r="A218" s="57"/>
      <c r="B218" s="42" t="s">
        <v>27</v>
      </c>
      <c r="C218" s="58"/>
      <c r="D218" s="43" t="s">
        <v>93</v>
      </c>
      <c r="E218" s="43" t="s">
        <v>89</v>
      </c>
      <c r="F218" s="43" t="s">
        <v>229</v>
      </c>
      <c r="G218" s="43" t="s">
        <v>28</v>
      </c>
      <c r="H218" s="44" t="n">
        <f aca="false">SUM(H219)</f>
        <v>3775.5</v>
      </c>
      <c r="I218" s="59"/>
      <c r="J218" s="59"/>
      <c r="K218" s="60"/>
      <c r="M218" s="62"/>
      <c r="N218" s="62"/>
      <c r="O218" s="62"/>
    </row>
    <row r="219" s="61" customFormat="true" ht="60" hidden="false" customHeight="false" outlineLevel="0" collapsed="false">
      <c r="A219" s="57"/>
      <c r="B219" s="42" t="s">
        <v>29</v>
      </c>
      <c r="C219" s="58"/>
      <c r="D219" s="43" t="s">
        <v>93</v>
      </c>
      <c r="E219" s="43" t="s">
        <v>89</v>
      </c>
      <c r="F219" s="43" t="s">
        <v>229</v>
      </c>
      <c r="G219" s="43" t="s">
        <v>30</v>
      </c>
      <c r="H219" s="44" t="n">
        <v>3775.5</v>
      </c>
      <c r="I219" s="59"/>
      <c r="J219" s="59"/>
      <c r="K219" s="60"/>
      <c r="M219" s="62"/>
      <c r="N219" s="62"/>
      <c r="O219" s="62"/>
    </row>
    <row r="220" s="61" customFormat="true" ht="30" hidden="false" customHeight="false" outlineLevel="0" collapsed="false">
      <c r="A220" s="57"/>
      <c r="B220" s="38" t="s">
        <v>230</v>
      </c>
      <c r="C220" s="58"/>
      <c r="D220" s="39" t="s">
        <v>93</v>
      </c>
      <c r="E220" s="39" t="s">
        <v>89</v>
      </c>
      <c r="F220" s="39" t="s">
        <v>231</v>
      </c>
      <c r="G220" s="39"/>
      <c r="H220" s="40" t="n">
        <f aca="false">SUM(H221)</f>
        <v>3452.5</v>
      </c>
      <c r="I220" s="59"/>
      <c r="J220" s="59"/>
      <c r="K220" s="60"/>
      <c r="M220" s="62"/>
      <c r="N220" s="62"/>
      <c r="O220" s="62"/>
    </row>
    <row r="221" s="36" customFormat="true" ht="60" hidden="false" customHeight="false" outlineLevel="0" collapsed="false">
      <c r="A221" s="57"/>
      <c r="B221" s="42" t="s">
        <v>27</v>
      </c>
      <c r="C221" s="58"/>
      <c r="D221" s="43" t="s">
        <v>93</v>
      </c>
      <c r="E221" s="43" t="s">
        <v>89</v>
      </c>
      <c r="F221" s="43" t="s">
        <v>231</v>
      </c>
      <c r="G221" s="43" t="s">
        <v>28</v>
      </c>
      <c r="H221" s="44" t="n">
        <f aca="false">SUM(H222)</f>
        <v>3452.5</v>
      </c>
      <c r="I221" s="28" t="n">
        <v>1221.4</v>
      </c>
      <c r="J221" s="28" t="n">
        <v>1281.2</v>
      </c>
      <c r="K221" s="29" t="s">
        <v>232</v>
      </c>
      <c r="M221" s="37"/>
      <c r="N221" s="37"/>
      <c r="O221" s="37"/>
    </row>
    <row r="222" s="36" customFormat="true" ht="60" hidden="false" customHeight="false" outlineLevel="0" collapsed="false">
      <c r="A222" s="57"/>
      <c r="B222" s="42" t="s">
        <v>29</v>
      </c>
      <c r="C222" s="58"/>
      <c r="D222" s="43" t="s">
        <v>93</v>
      </c>
      <c r="E222" s="43" t="s">
        <v>89</v>
      </c>
      <c r="F222" s="43" t="s">
        <v>231</v>
      </c>
      <c r="G222" s="43" t="s">
        <v>30</v>
      </c>
      <c r="H222" s="44" t="n">
        <v>3452.5</v>
      </c>
      <c r="I222" s="28"/>
      <c r="J222" s="28"/>
      <c r="K222" s="29"/>
      <c r="M222" s="37"/>
      <c r="N222" s="37"/>
      <c r="O222" s="37"/>
    </row>
    <row r="223" s="36" customFormat="true" ht="60" hidden="false" customHeight="false" outlineLevel="0" collapsed="false">
      <c r="A223" s="57"/>
      <c r="B223" s="38" t="s">
        <v>233</v>
      </c>
      <c r="C223" s="58"/>
      <c r="D223" s="39" t="s">
        <v>93</v>
      </c>
      <c r="E223" s="39" t="s">
        <v>89</v>
      </c>
      <c r="F223" s="39" t="s">
        <v>234</v>
      </c>
      <c r="G223" s="39"/>
      <c r="H223" s="40" t="n">
        <f aca="false">SUM(H224)</f>
        <v>54.9</v>
      </c>
      <c r="I223" s="28"/>
      <c r="J223" s="28"/>
      <c r="K223" s="29"/>
      <c r="M223" s="37"/>
      <c r="N223" s="37"/>
      <c r="O223" s="37"/>
    </row>
    <row r="224" customFormat="false" ht="60" hidden="false" customHeight="false" outlineLevel="0" collapsed="false">
      <c r="A224" s="57"/>
      <c r="B224" s="42" t="s">
        <v>27</v>
      </c>
      <c r="C224" s="58"/>
      <c r="D224" s="43" t="s">
        <v>93</v>
      </c>
      <c r="E224" s="43" t="s">
        <v>89</v>
      </c>
      <c r="F224" s="43" t="s">
        <v>234</v>
      </c>
      <c r="G224" s="43" t="s">
        <v>28</v>
      </c>
      <c r="H224" s="44" t="n">
        <f aca="false">SUM(H225)</f>
        <v>54.9</v>
      </c>
      <c r="I224" s="55" t="n">
        <v>1221.4</v>
      </c>
      <c r="J224" s="55" t="n">
        <v>1281.2</v>
      </c>
      <c r="K224" s="56" t="s">
        <v>232</v>
      </c>
      <c r="M224" s="23"/>
      <c r="N224" s="23"/>
      <c r="O224" s="23"/>
    </row>
    <row r="225" s="61" customFormat="true" ht="60" hidden="false" customHeight="false" outlineLevel="0" collapsed="false">
      <c r="A225" s="57"/>
      <c r="B225" s="42" t="s">
        <v>29</v>
      </c>
      <c r="C225" s="58"/>
      <c r="D225" s="43" t="s">
        <v>93</v>
      </c>
      <c r="E225" s="43" t="s">
        <v>89</v>
      </c>
      <c r="F225" s="43" t="s">
        <v>234</v>
      </c>
      <c r="G225" s="43" t="s">
        <v>30</v>
      </c>
      <c r="H225" s="44" t="n">
        <v>54.9</v>
      </c>
      <c r="I225" s="59"/>
      <c r="J225" s="59"/>
      <c r="K225" s="60"/>
      <c r="M225" s="62"/>
      <c r="N225" s="62"/>
      <c r="O225" s="62"/>
    </row>
    <row r="226" s="61" customFormat="true" ht="30" hidden="false" customHeight="false" outlineLevel="0" collapsed="false">
      <c r="A226" s="57"/>
      <c r="B226" s="66" t="s">
        <v>235</v>
      </c>
      <c r="C226" s="58"/>
      <c r="D226" s="50" t="s">
        <v>93</v>
      </c>
      <c r="E226" s="50" t="s">
        <v>89</v>
      </c>
      <c r="F226" s="50" t="s">
        <v>236</v>
      </c>
      <c r="G226" s="50"/>
      <c r="H226" s="40" t="n">
        <f aca="false">+H227</f>
        <v>4849.5</v>
      </c>
      <c r="I226" s="59" t="n">
        <v>1221.4</v>
      </c>
      <c r="J226" s="59" t="n">
        <v>1281.2</v>
      </c>
      <c r="K226" s="60" t="s">
        <v>237</v>
      </c>
      <c r="M226" s="62"/>
      <c r="N226" s="62"/>
      <c r="O226" s="62"/>
    </row>
    <row r="227" s="61" customFormat="true" ht="45" hidden="false" customHeight="false" outlineLevel="0" collapsed="false">
      <c r="A227" s="57"/>
      <c r="B227" s="66" t="s">
        <v>238</v>
      </c>
      <c r="C227" s="58"/>
      <c r="D227" s="50" t="s">
        <v>93</v>
      </c>
      <c r="E227" s="50" t="s">
        <v>89</v>
      </c>
      <c r="F227" s="50" t="s">
        <v>239</v>
      </c>
      <c r="G227" s="50"/>
      <c r="H227" s="51" t="n">
        <f aca="false">+H228</f>
        <v>4849.5</v>
      </c>
      <c r="I227" s="59"/>
      <c r="J227" s="59"/>
      <c r="K227" s="60"/>
      <c r="M227" s="62"/>
      <c r="N227" s="62"/>
      <c r="O227" s="62"/>
    </row>
    <row r="228" s="61" customFormat="true" ht="45" hidden="false" customHeight="false" outlineLevel="0" collapsed="false">
      <c r="A228" s="57"/>
      <c r="B228" s="52" t="s">
        <v>212</v>
      </c>
      <c r="C228" s="58"/>
      <c r="D228" s="53" t="s">
        <v>93</v>
      </c>
      <c r="E228" s="53" t="s">
        <v>89</v>
      </c>
      <c r="F228" s="53" t="s">
        <v>239</v>
      </c>
      <c r="G228" s="50" t="s">
        <v>81</v>
      </c>
      <c r="H228" s="54" t="n">
        <f aca="false">+H229</f>
        <v>4849.5</v>
      </c>
      <c r="I228" s="59"/>
      <c r="J228" s="59"/>
      <c r="K228" s="60"/>
      <c r="M228" s="62"/>
      <c r="N228" s="62"/>
      <c r="O228" s="62"/>
    </row>
    <row r="229" s="61" customFormat="true" ht="15" hidden="false" customHeight="false" outlineLevel="0" collapsed="false">
      <c r="A229" s="57"/>
      <c r="B229" s="52" t="s">
        <v>82</v>
      </c>
      <c r="C229" s="58"/>
      <c r="D229" s="53" t="s">
        <v>93</v>
      </c>
      <c r="E229" s="53" t="s">
        <v>89</v>
      </c>
      <c r="F229" s="53" t="s">
        <v>239</v>
      </c>
      <c r="G229" s="50" t="s">
        <v>83</v>
      </c>
      <c r="H229" s="93" t="n">
        <v>4849.5</v>
      </c>
      <c r="I229" s="59"/>
      <c r="J229" s="59"/>
      <c r="K229" s="60"/>
      <c r="M229" s="62"/>
      <c r="N229" s="62"/>
      <c r="O229" s="62"/>
    </row>
    <row r="230" s="61" customFormat="true" ht="15.75" hidden="false" customHeight="false" outlineLevel="0" collapsed="false">
      <c r="A230" s="34"/>
      <c r="B230" s="65" t="s">
        <v>232</v>
      </c>
      <c r="C230" s="33"/>
      <c r="D230" s="27" t="s">
        <v>93</v>
      </c>
      <c r="E230" s="27" t="s">
        <v>18</v>
      </c>
      <c r="F230" s="27"/>
      <c r="G230" s="27"/>
      <c r="H230" s="19" t="n">
        <f aca="false">+H231</f>
        <v>5561.5</v>
      </c>
      <c r="I230" s="59"/>
      <c r="J230" s="59"/>
      <c r="K230" s="60"/>
      <c r="M230" s="62"/>
      <c r="N230" s="62"/>
      <c r="O230" s="62"/>
    </row>
    <row r="231" s="61" customFormat="true" ht="60" hidden="false" customHeight="false" outlineLevel="0" collapsed="false">
      <c r="A231" s="34"/>
      <c r="B231" s="38" t="s">
        <v>179</v>
      </c>
      <c r="C231" s="26"/>
      <c r="D231" s="39" t="s">
        <v>93</v>
      </c>
      <c r="E231" s="39" t="s">
        <v>18</v>
      </c>
      <c r="F231" s="39" t="s">
        <v>180</v>
      </c>
      <c r="G231" s="27"/>
      <c r="H231" s="40" t="n">
        <f aca="false">+H232</f>
        <v>5561.5</v>
      </c>
      <c r="I231" s="59"/>
      <c r="J231" s="59"/>
      <c r="K231" s="60"/>
      <c r="M231" s="62"/>
      <c r="N231" s="62"/>
      <c r="O231" s="62"/>
    </row>
    <row r="232" s="61" customFormat="true" ht="15.75" hidden="false" customHeight="false" outlineLevel="0" collapsed="false">
      <c r="A232" s="34"/>
      <c r="B232" s="38" t="s">
        <v>240</v>
      </c>
      <c r="C232" s="33"/>
      <c r="D232" s="39" t="s">
        <v>93</v>
      </c>
      <c r="E232" s="39" t="s">
        <v>18</v>
      </c>
      <c r="F232" s="39" t="s">
        <v>241</v>
      </c>
      <c r="G232" s="39"/>
      <c r="H232" s="40" t="n">
        <f aca="false">+H233</f>
        <v>5561.5</v>
      </c>
      <c r="I232" s="59"/>
      <c r="J232" s="59"/>
      <c r="K232" s="60"/>
      <c r="M232" s="62"/>
      <c r="N232" s="62"/>
      <c r="O232" s="62"/>
    </row>
    <row r="233" s="61" customFormat="true" ht="15" hidden="false" customHeight="false" outlineLevel="0" collapsed="false">
      <c r="A233" s="15"/>
      <c r="B233" s="38" t="s">
        <v>242</v>
      </c>
      <c r="C233" s="10"/>
      <c r="D233" s="39" t="s">
        <v>93</v>
      </c>
      <c r="E233" s="39" t="s">
        <v>18</v>
      </c>
      <c r="F233" s="39" t="s">
        <v>243</v>
      </c>
      <c r="G233" s="39"/>
      <c r="H233" s="40" t="n">
        <f aca="false">+H234+H236</f>
        <v>5561.5</v>
      </c>
      <c r="I233" s="59"/>
      <c r="J233" s="59"/>
      <c r="K233" s="60"/>
      <c r="M233" s="62"/>
      <c r="N233" s="62"/>
      <c r="O233" s="62"/>
    </row>
    <row r="234" s="61" customFormat="true" ht="60" hidden="false" customHeight="false" outlineLevel="0" collapsed="false">
      <c r="A234" s="57"/>
      <c r="B234" s="42" t="s">
        <v>27</v>
      </c>
      <c r="C234" s="58"/>
      <c r="D234" s="43" t="s">
        <v>93</v>
      </c>
      <c r="E234" s="43" t="s">
        <v>18</v>
      </c>
      <c r="F234" s="43" t="s">
        <v>243</v>
      </c>
      <c r="G234" s="43" t="s">
        <v>28</v>
      </c>
      <c r="H234" s="44" t="n">
        <f aca="false">+H235</f>
        <v>15.6</v>
      </c>
      <c r="I234" s="59"/>
      <c r="J234" s="59"/>
      <c r="K234" s="60"/>
      <c r="M234" s="62"/>
      <c r="N234" s="62"/>
      <c r="O234" s="62"/>
    </row>
    <row r="235" s="61" customFormat="true" ht="60" hidden="false" customHeight="false" outlineLevel="0" collapsed="false">
      <c r="A235" s="57"/>
      <c r="B235" s="42" t="s">
        <v>29</v>
      </c>
      <c r="C235" s="58"/>
      <c r="D235" s="43" t="s">
        <v>93</v>
      </c>
      <c r="E235" s="43" t="s">
        <v>18</v>
      </c>
      <c r="F235" s="43" t="s">
        <v>243</v>
      </c>
      <c r="G235" s="43" t="s">
        <v>30</v>
      </c>
      <c r="H235" s="45" t="n">
        <v>15.6</v>
      </c>
      <c r="I235" s="59"/>
      <c r="J235" s="59"/>
      <c r="K235" s="60"/>
      <c r="M235" s="62"/>
      <c r="N235" s="62"/>
      <c r="O235" s="62"/>
    </row>
    <row r="236" s="61" customFormat="true" ht="15" hidden="false" customHeight="false" outlineLevel="0" collapsed="false">
      <c r="A236" s="57"/>
      <c r="B236" s="42" t="s">
        <v>55</v>
      </c>
      <c r="C236" s="58"/>
      <c r="D236" s="43" t="s">
        <v>93</v>
      </c>
      <c r="E236" s="43" t="s">
        <v>18</v>
      </c>
      <c r="F236" s="43" t="s">
        <v>243</v>
      </c>
      <c r="G236" s="43" t="s">
        <v>56</v>
      </c>
      <c r="H236" s="44" t="n">
        <f aca="false">+H237</f>
        <v>5545.9</v>
      </c>
      <c r="I236" s="59"/>
      <c r="J236" s="59"/>
      <c r="K236" s="60"/>
      <c r="M236" s="62"/>
      <c r="N236" s="62"/>
      <c r="O236" s="62"/>
    </row>
    <row r="237" s="61" customFormat="true" ht="30" hidden="false" customHeight="false" outlineLevel="0" collapsed="false">
      <c r="A237" s="57"/>
      <c r="B237" s="42" t="s">
        <v>57</v>
      </c>
      <c r="C237" s="58"/>
      <c r="D237" s="43" t="s">
        <v>93</v>
      </c>
      <c r="E237" s="43" t="s">
        <v>18</v>
      </c>
      <c r="F237" s="43" t="s">
        <v>243</v>
      </c>
      <c r="G237" s="43" t="s">
        <v>58</v>
      </c>
      <c r="H237" s="44" t="n">
        <v>5545.9</v>
      </c>
      <c r="I237" s="59"/>
      <c r="J237" s="59"/>
      <c r="K237" s="60"/>
      <c r="M237" s="62"/>
      <c r="N237" s="62"/>
      <c r="O237" s="62"/>
    </row>
    <row r="238" s="61" customFormat="true" ht="47.25" hidden="false" customHeight="false" outlineLevel="0" collapsed="false">
      <c r="A238" s="57"/>
      <c r="B238" s="65" t="s">
        <v>244</v>
      </c>
      <c r="C238" s="58"/>
      <c r="D238" s="27" t="s">
        <v>93</v>
      </c>
      <c r="E238" s="27" t="s">
        <v>93</v>
      </c>
      <c r="F238" s="43"/>
      <c r="G238" s="43"/>
      <c r="H238" s="19" t="n">
        <f aca="false">SUM(H239)</f>
        <v>4638.3</v>
      </c>
      <c r="I238" s="59"/>
      <c r="J238" s="59"/>
      <c r="K238" s="60"/>
      <c r="M238" s="62"/>
      <c r="N238" s="62"/>
      <c r="O238" s="62"/>
    </row>
    <row r="239" s="61" customFormat="true" ht="60" hidden="false" customHeight="false" outlineLevel="0" collapsed="false">
      <c r="A239" s="57"/>
      <c r="B239" s="38" t="s">
        <v>179</v>
      </c>
      <c r="C239" s="58"/>
      <c r="D239" s="39" t="s">
        <v>93</v>
      </c>
      <c r="E239" s="39" t="s">
        <v>93</v>
      </c>
      <c r="F239" s="39" t="s">
        <v>180</v>
      </c>
      <c r="G239" s="39"/>
      <c r="H239" s="40" t="n">
        <f aca="false">+H240</f>
        <v>4638.3</v>
      </c>
      <c r="I239" s="59"/>
      <c r="J239" s="59"/>
      <c r="K239" s="60"/>
      <c r="M239" s="62"/>
      <c r="N239" s="62"/>
      <c r="O239" s="62"/>
    </row>
    <row r="240" s="61" customFormat="true" ht="15" hidden="false" customHeight="false" outlineLevel="0" collapsed="false">
      <c r="A240" s="57"/>
      <c r="B240" s="38" t="s">
        <v>240</v>
      </c>
      <c r="C240" s="58"/>
      <c r="D240" s="39" t="s">
        <v>93</v>
      </c>
      <c r="E240" s="39" t="s">
        <v>93</v>
      </c>
      <c r="F240" s="39" t="s">
        <v>241</v>
      </c>
      <c r="G240" s="39"/>
      <c r="H240" s="40" t="n">
        <f aca="false">SUM(H245,H247,H249,H241)</f>
        <v>4638.3</v>
      </c>
      <c r="I240" s="59"/>
      <c r="J240" s="59"/>
      <c r="K240" s="60"/>
      <c r="M240" s="62"/>
      <c r="N240" s="62"/>
      <c r="O240" s="62"/>
    </row>
    <row r="241" s="97" customFormat="true" ht="45" hidden="false" customHeight="false" outlineLevel="0" collapsed="false">
      <c r="A241" s="94"/>
      <c r="B241" s="38" t="s">
        <v>245</v>
      </c>
      <c r="C241" s="58"/>
      <c r="D241" s="39" t="s">
        <v>93</v>
      </c>
      <c r="E241" s="39" t="s">
        <v>93</v>
      </c>
      <c r="F241" s="39" t="s">
        <v>246</v>
      </c>
      <c r="G241" s="39"/>
      <c r="H241" s="40" t="n">
        <f aca="false">SUM(H242)</f>
        <v>800</v>
      </c>
      <c r="I241" s="95"/>
      <c r="J241" s="95"/>
      <c r="K241" s="96"/>
      <c r="M241" s="98"/>
      <c r="N241" s="98"/>
      <c r="O241" s="98"/>
    </row>
    <row r="242" s="97" customFormat="true" ht="15" hidden="false" customHeight="false" outlineLevel="0" collapsed="false">
      <c r="A242" s="94"/>
      <c r="B242" s="38" t="s">
        <v>55</v>
      </c>
      <c r="C242" s="58"/>
      <c r="D242" s="43" t="s">
        <v>93</v>
      </c>
      <c r="E242" s="43" t="s">
        <v>93</v>
      </c>
      <c r="F242" s="39" t="s">
        <v>246</v>
      </c>
      <c r="G242" s="39" t="s">
        <v>56</v>
      </c>
      <c r="H242" s="40" t="n">
        <f aca="false">SUM(H243)</f>
        <v>800</v>
      </c>
      <c r="I242" s="95"/>
      <c r="J242" s="95"/>
      <c r="K242" s="96"/>
      <c r="M242" s="98"/>
      <c r="N242" s="98"/>
      <c r="O242" s="98"/>
    </row>
    <row r="243" s="97" customFormat="true" ht="15" hidden="false" customHeight="false" outlineLevel="0" collapsed="false">
      <c r="A243" s="94"/>
      <c r="B243" s="38" t="s">
        <v>57</v>
      </c>
      <c r="C243" s="58"/>
      <c r="D243" s="43" t="s">
        <v>93</v>
      </c>
      <c r="E243" s="43" t="s">
        <v>93</v>
      </c>
      <c r="F243" s="39" t="s">
        <v>246</v>
      </c>
      <c r="G243" s="39" t="s">
        <v>58</v>
      </c>
      <c r="H243" s="40" t="n">
        <v>800</v>
      </c>
      <c r="I243" s="95"/>
      <c r="J243" s="95"/>
      <c r="K243" s="96"/>
      <c r="M243" s="98"/>
      <c r="N243" s="98"/>
      <c r="O243" s="98"/>
    </row>
    <row r="244" s="61" customFormat="true" ht="90" hidden="false" customHeight="false" outlineLevel="0" collapsed="false">
      <c r="A244" s="57"/>
      <c r="B244" s="38" t="s">
        <v>228</v>
      </c>
      <c r="C244" s="58"/>
      <c r="D244" s="39" t="s">
        <v>93</v>
      </c>
      <c r="E244" s="39" t="s">
        <v>93</v>
      </c>
      <c r="F244" s="39" t="s">
        <v>247</v>
      </c>
      <c r="G244" s="39"/>
      <c r="H244" s="40" t="n">
        <f aca="false">+H245</f>
        <v>1568.3</v>
      </c>
      <c r="I244" s="59"/>
      <c r="J244" s="59"/>
      <c r="K244" s="60"/>
      <c r="M244" s="62"/>
      <c r="N244" s="62"/>
      <c r="O244" s="62"/>
    </row>
    <row r="245" s="61" customFormat="true" ht="60" hidden="false" customHeight="false" outlineLevel="0" collapsed="false">
      <c r="A245" s="57"/>
      <c r="B245" s="42" t="s">
        <v>27</v>
      </c>
      <c r="C245" s="58"/>
      <c r="D245" s="43" t="s">
        <v>93</v>
      </c>
      <c r="E245" s="43" t="s">
        <v>93</v>
      </c>
      <c r="F245" s="43" t="s">
        <v>247</v>
      </c>
      <c r="G245" s="43" t="s">
        <v>28</v>
      </c>
      <c r="H245" s="44" t="n">
        <f aca="false">+H246</f>
        <v>1568.3</v>
      </c>
      <c r="I245" s="59"/>
      <c r="J245" s="59"/>
      <c r="K245" s="60"/>
      <c r="M245" s="62"/>
      <c r="N245" s="62"/>
      <c r="O245" s="62"/>
    </row>
    <row r="246" s="61" customFormat="true" ht="60" hidden="false" customHeight="false" outlineLevel="0" collapsed="false">
      <c r="A246" s="57"/>
      <c r="B246" s="42" t="s">
        <v>29</v>
      </c>
      <c r="C246" s="58"/>
      <c r="D246" s="43" t="s">
        <v>93</v>
      </c>
      <c r="E246" s="43" t="s">
        <v>93</v>
      </c>
      <c r="F246" s="43" t="s">
        <v>247</v>
      </c>
      <c r="G246" s="43" t="s">
        <v>30</v>
      </c>
      <c r="H246" s="44" t="n">
        <v>1568.3</v>
      </c>
      <c r="I246" s="59"/>
      <c r="J246" s="59"/>
      <c r="K246" s="60"/>
      <c r="M246" s="62"/>
      <c r="N246" s="62"/>
      <c r="O246" s="62"/>
    </row>
    <row r="247" s="61" customFormat="true" ht="15" hidden="false" customHeight="false" outlineLevel="0" collapsed="false">
      <c r="A247" s="57"/>
      <c r="B247" s="42" t="s">
        <v>55</v>
      </c>
      <c r="C247" s="58"/>
      <c r="D247" s="43" t="s">
        <v>93</v>
      </c>
      <c r="E247" s="43" t="s">
        <v>93</v>
      </c>
      <c r="F247" s="43" t="s">
        <v>247</v>
      </c>
      <c r="G247" s="43" t="s">
        <v>56</v>
      </c>
      <c r="H247" s="44" t="n">
        <f aca="false">+H248</f>
        <v>980</v>
      </c>
      <c r="I247" s="59"/>
      <c r="J247" s="59"/>
      <c r="K247" s="60"/>
      <c r="M247" s="62"/>
      <c r="N247" s="62"/>
      <c r="O247" s="62"/>
    </row>
    <row r="248" s="61" customFormat="true" ht="30" hidden="false" customHeight="false" outlineLevel="0" collapsed="false">
      <c r="A248" s="57"/>
      <c r="B248" s="42" t="s">
        <v>57</v>
      </c>
      <c r="C248" s="58"/>
      <c r="D248" s="43" t="s">
        <v>93</v>
      </c>
      <c r="E248" s="43" t="s">
        <v>93</v>
      </c>
      <c r="F248" s="43" t="s">
        <v>247</v>
      </c>
      <c r="G248" s="43" t="s">
        <v>58</v>
      </c>
      <c r="H248" s="44" t="n">
        <v>980</v>
      </c>
      <c r="I248" s="59"/>
      <c r="J248" s="59"/>
      <c r="K248" s="60"/>
      <c r="M248" s="62"/>
      <c r="N248" s="62"/>
      <c r="O248" s="62"/>
    </row>
    <row r="249" s="61" customFormat="true" ht="60" hidden="false" customHeight="false" outlineLevel="0" collapsed="false">
      <c r="A249" s="57"/>
      <c r="B249" s="38" t="s">
        <v>248</v>
      </c>
      <c r="C249" s="58"/>
      <c r="D249" s="39" t="s">
        <v>93</v>
      </c>
      <c r="E249" s="39" t="s">
        <v>93</v>
      </c>
      <c r="F249" s="39" t="s">
        <v>249</v>
      </c>
      <c r="G249" s="39"/>
      <c r="H249" s="40" t="n">
        <f aca="false">+H250</f>
        <v>1290</v>
      </c>
      <c r="I249" s="59"/>
      <c r="J249" s="59"/>
      <c r="K249" s="60"/>
      <c r="M249" s="62"/>
      <c r="N249" s="62"/>
      <c r="O249" s="62"/>
    </row>
    <row r="250" s="61" customFormat="true" ht="15" hidden="false" customHeight="false" outlineLevel="0" collapsed="false">
      <c r="A250" s="57"/>
      <c r="B250" s="42" t="s">
        <v>55</v>
      </c>
      <c r="C250" s="58"/>
      <c r="D250" s="43" t="s">
        <v>93</v>
      </c>
      <c r="E250" s="43" t="s">
        <v>93</v>
      </c>
      <c r="F250" s="43" t="s">
        <v>249</v>
      </c>
      <c r="G250" s="43" t="s">
        <v>56</v>
      </c>
      <c r="H250" s="44" t="n">
        <f aca="false">+H251</f>
        <v>1290</v>
      </c>
      <c r="I250" s="59"/>
      <c r="J250" s="59"/>
      <c r="K250" s="60"/>
      <c r="M250" s="62"/>
      <c r="N250" s="62"/>
      <c r="O250" s="62"/>
    </row>
    <row r="251" s="61" customFormat="true" ht="30" hidden="false" customHeight="false" outlineLevel="0" collapsed="false">
      <c r="A251" s="57"/>
      <c r="B251" s="42" t="s">
        <v>57</v>
      </c>
      <c r="C251" s="58"/>
      <c r="D251" s="43" t="s">
        <v>93</v>
      </c>
      <c r="E251" s="43" t="s">
        <v>93</v>
      </c>
      <c r="F251" s="43" t="s">
        <v>249</v>
      </c>
      <c r="G251" s="43" t="s">
        <v>58</v>
      </c>
      <c r="H251" s="44" t="n">
        <v>1290</v>
      </c>
      <c r="I251" s="59"/>
      <c r="J251" s="59"/>
      <c r="K251" s="60"/>
      <c r="M251" s="62"/>
      <c r="N251" s="62"/>
      <c r="O251" s="62"/>
    </row>
    <row r="252" s="61" customFormat="true" ht="15.75" hidden="false" customHeight="false" outlineLevel="0" collapsed="false">
      <c r="A252" s="57"/>
      <c r="B252" s="99" t="s">
        <v>250</v>
      </c>
      <c r="C252" s="58"/>
      <c r="D252" s="27" t="s">
        <v>75</v>
      </c>
      <c r="E252" s="27" t="s">
        <v>19</v>
      </c>
      <c r="F252" s="27"/>
      <c r="G252" s="27"/>
      <c r="H252" s="19" t="n">
        <f aca="false">+H253</f>
        <v>11877.3</v>
      </c>
      <c r="I252" s="59"/>
      <c r="J252" s="59"/>
      <c r="K252" s="60"/>
      <c r="M252" s="62"/>
      <c r="N252" s="62"/>
      <c r="O252" s="62"/>
    </row>
    <row r="253" s="61" customFormat="true" ht="47.25" hidden="false" customHeight="false" outlineLevel="0" collapsed="false">
      <c r="A253" s="57"/>
      <c r="B253" s="99" t="s">
        <v>251</v>
      </c>
      <c r="C253" s="58"/>
      <c r="D253" s="27" t="s">
        <v>75</v>
      </c>
      <c r="E253" s="27" t="s">
        <v>18</v>
      </c>
      <c r="F253" s="27"/>
      <c r="G253" s="27"/>
      <c r="H253" s="19" t="n">
        <f aca="false">+H254</f>
        <v>11877.3</v>
      </c>
      <c r="I253" s="59"/>
      <c r="J253" s="59"/>
      <c r="K253" s="60"/>
      <c r="M253" s="62"/>
      <c r="N253" s="62"/>
      <c r="O253" s="62"/>
    </row>
    <row r="254" s="61" customFormat="true" ht="60" hidden="false" customHeight="false" outlineLevel="0" collapsed="false">
      <c r="A254" s="57"/>
      <c r="B254" s="38" t="s">
        <v>179</v>
      </c>
      <c r="C254" s="58"/>
      <c r="D254" s="39" t="s">
        <v>75</v>
      </c>
      <c r="E254" s="39" t="s">
        <v>18</v>
      </c>
      <c r="F254" s="39" t="s">
        <v>180</v>
      </c>
      <c r="G254" s="27"/>
      <c r="H254" s="40" t="n">
        <f aca="false">+H262+H255</f>
        <v>11877.3</v>
      </c>
      <c r="I254" s="59"/>
      <c r="J254" s="59"/>
      <c r="K254" s="60"/>
      <c r="M254" s="62"/>
      <c r="N254" s="62"/>
      <c r="O254" s="62"/>
    </row>
    <row r="255" s="61" customFormat="true" ht="30" hidden="false" customHeight="false" outlineLevel="0" collapsed="false">
      <c r="A255" s="57"/>
      <c r="B255" s="38" t="s">
        <v>252</v>
      </c>
      <c r="C255" s="58"/>
      <c r="D255" s="39" t="s">
        <v>75</v>
      </c>
      <c r="E255" s="39" t="s">
        <v>18</v>
      </c>
      <c r="F255" s="39" t="s">
        <v>253</v>
      </c>
      <c r="G255" s="27"/>
      <c r="H255" s="40" t="n">
        <f aca="false">+H259+H256</f>
        <v>10692.3</v>
      </c>
      <c r="I255" s="59"/>
      <c r="J255" s="59"/>
      <c r="K255" s="60"/>
      <c r="M255" s="62"/>
      <c r="N255" s="62"/>
      <c r="O255" s="62"/>
    </row>
    <row r="256" s="61" customFormat="true" ht="45" hidden="false" customHeight="false" outlineLevel="0" collapsed="false">
      <c r="A256" s="57"/>
      <c r="B256" s="38" t="s">
        <v>254</v>
      </c>
      <c r="C256" s="58"/>
      <c r="D256" s="39" t="s">
        <v>75</v>
      </c>
      <c r="E256" s="39" t="s">
        <v>18</v>
      </c>
      <c r="F256" s="39" t="s">
        <v>255</v>
      </c>
      <c r="G256" s="39"/>
      <c r="H256" s="40" t="n">
        <f aca="false">+H257</f>
        <v>169.8</v>
      </c>
      <c r="I256" s="59"/>
      <c r="J256" s="59"/>
      <c r="K256" s="60"/>
      <c r="M256" s="62"/>
      <c r="N256" s="62"/>
      <c r="O256" s="62"/>
    </row>
    <row r="257" customFormat="false" ht="60" hidden="false" customHeight="false" outlineLevel="0" collapsed="false">
      <c r="A257" s="57"/>
      <c r="B257" s="42" t="s">
        <v>27</v>
      </c>
      <c r="C257" s="58"/>
      <c r="D257" s="43" t="s">
        <v>75</v>
      </c>
      <c r="E257" s="43" t="s">
        <v>18</v>
      </c>
      <c r="F257" s="43" t="s">
        <v>255</v>
      </c>
      <c r="G257" s="43" t="s">
        <v>28</v>
      </c>
      <c r="H257" s="44" t="n">
        <f aca="false">+H258</f>
        <v>169.8</v>
      </c>
      <c r="I257" s="59"/>
      <c r="J257" s="59"/>
      <c r="K257" s="60"/>
      <c r="M257" s="23"/>
      <c r="N257" s="23"/>
      <c r="O257" s="23"/>
    </row>
    <row r="258" customFormat="false" ht="60" hidden="false" customHeight="false" outlineLevel="0" collapsed="false">
      <c r="A258" s="57"/>
      <c r="B258" s="42" t="s">
        <v>29</v>
      </c>
      <c r="C258" s="58"/>
      <c r="D258" s="43" t="s">
        <v>75</v>
      </c>
      <c r="E258" s="43" t="s">
        <v>18</v>
      </c>
      <c r="F258" s="43" t="s">
        <v>255</v>
      </c>
      <c r="G258" s="43" t="s">
        <v>30</v>
      </c>
      <c r="H258" s="44" t="n">
        <v>169.8</v>
      </c>
      <c r="I258" s="59"/>
      <c r="J258" s="59"/>
      <c r="K258" s="60"/>
      <c r="M258" s="23"/>
      <c r="N258" s="23"/>
      <c r="O258" s="23"/>
    </row>
    <row r="259" customFormat="false" ht="30" hidden="false" customHeight="false" outlineLevel="0" collapsed="false">
      <c r="A259" s="57"/>
      <c r="B259" s="38" t="s">
        <v>256</v>
      </c>
      <c r="C259" s="58"/>
      <c r="D259" s="39" t="s">
        <v>75</v>
      </c>
      <c r="E259" s="39" t="s">
        <v>18</v>
      </c>
      <c r="F259" s="39" t="s">
        <v>257</v>
      </c>
      <c r="G259" s="39"/>
      <c r="H259" s="40" t="n">
        <f aca="false">+H260</f>
        <v>10522.5</v>
      </c>
      <c r="I259" s="59"/>
      <c r="J259" s="59"/>
      <c r="K259" s="60"/>
      <c r="M259" s="23"/>
      <c r="N259" s="23"/>
      <c r="O259" s="23"/>
    </row>
    <row r="260" customFormat="false" ht="60" hidden="false" customHeight="false" outlineLevel="0" collapsed="false">
      <c r="A260" s="57"/>
      <c r="B260" s="42" t="s">
        <v>27</v>
      </c>
      <c r="C260" s="58"/>
      <c r="D260" s="43" t="s">
        <v>75</v>
      </c>
      <c r="E260" s="43" t="s">
        <v>18</v>
      </c>
      <c r="F260" s="43" t="s">
        <v>257</v>
      </c>
      <c r="G260" s="43" t="s">
        <v>28</v>
      </c>
      <c r="H260" s="44" t="n">
        <f aca="false">+H261</f>
        <v>10522.5</v>
      </c>
      <c r="I260" s="59"/>
      <c r="J260" s="59"/>
      <c r="K260" s="60"/>
      <c r="M260" s="23"/>
      <c r="N260" s="23"/>
      <c r="O260" s="23"/>
    </row>
    <row r="261" customFormat="false" ht="60" hidden="false" customHeight="false" outlineLevel="0" collapsed="false">
      <c r="A261" s="57"/>
      <c r="B261" s="42" t="s">
        <v>29</v>
      </c>
      <c r="C261" s="58"/>
      <c r="D261" s="43" t="s">
        <v>75</v>
      </c>
      <c r="E261" s="43" t="s">
        <v>18</v>
      </c>
      <c r="F261" s="43" t="s">
        <v>257</v>
      </c>
      <c r="G261" s="43" t="s">
        <v>30</v>
      </c>
      <c r="H261" s="44" t="n">
        <v>10522.5</v>
      </c>
      <c r="I261" s="59"/>
      <c r="J261" s="59"/>
      <c r="K261" s="60"/>
      <c r="M261" s="23"/>
      <c r="N261" s="23"/>
      <c r="O261" s="23"/>
    </row>
    <row r="262" s="61" customFormat="true" ht="30.75" hidden="false" customHeight="false" outlineLevel="0" collapsed="false">
      <c r="A262" s="57"/>
      <c r="B262" s="100" t="s">
        <v>258</v>
      </c>
      <c r="C262" s="58"/>
      <c r="D262" s="39" t="s">
        <v>75</v>
      </c>
      <c r="E262" s="39" t="s">
        <v>18</v>
      </c>
      <c r="F262" s="39" t="s">
        <v>259</v>
      </c>
      <c r="G262" s="27"/>
      <c r="H262" s="40" t="n">
        <f aca="false">+H263</f>
        <v>1185</v>
      </c>
      <c r="I262" s="59"/>
      <c r="J262" s="59"/>
      <c r="K262" s="60"/>
      <c r="M262" s="62"/>
      <c r="N262" s="62"/>
      <c r="O262" s="62"/>
    </row>
    <row r="263" s="61" customFormat="true" ht="30" hidden="false" customHeight="false" outlineLevel="0" collapsed="false">
      <c r="A263" s="57"/>
      <c r="B263" s="38" t="s">
        <v>260</v>
      </c>
      <c r="C263" s="58"/>
      <c r="D263" s="39" t="s">
        <v>75</v>
      </c>
      <c r="E263" s="39" t="s">
        <v>18</v>
      </c>
      <c r="F263" s="39" t="s">
        <v>261</v>
      </c>
      <c r="G263" s="39"/>
      <c r="H263" s="40" t="n">
        <f aca="false">+H264</f>
        <v>1185</v>
      </c>
      <c r="I263" s="59"/>
      <c r="J263" s="59"/>
      <c r="K263" s="60"/>
      <c r="M263" s="62"/>
      <c r="N263" s="62"/>
      <c r="O263" s="62"/>
    </row>
    <row r="264" s="61" customFormat="true" ht="60" hidden="false" customHeight="false" outlineLevel="0" collapsed="false">
      <c r="A264" s="57"/>
      <c r="B264" s="42" t="s">
        <v>27</v>
      </c>
      <c r="C264" s="58"/>
      <c r="D264" s="43" t="s">
        <v>75</v>
      </c>
      <c r="E264" s="43" t="s">
        <v>18</v>
      </c>
      <c r="F264" s="43" t="s">
        <v>261</v>
      </c>
      <c r="G264" s="43" t="s">
        <v>28</v>
      </c>
      <c r="H264" s="44" t="n">
        <f aca="false">+H265</f>
        <v>1185</v>
      </c>
      <c r="I264" s="59"/>
      <c r="J264" s="59"/>
      <c r="K264" s="60"/>
      <c r="M264" s="62"/>
      <c r="N264" s="62"/>
      <c r="O264" s="62"/>
    </row>
    <row r="265" s="61" customFormat="true" ht="60" hidden="false" customHeight="false" outlineLevel="0" collapsed="false">
      <c r="A265" s="57"/>
      <c r="B265" s="42" t="s">
        <v>29</v>
      </c>
      <c r="C265" s="58"/>
      <c r="D265" s="43" t="s">
        <v>75</v>
      </c>
      <c r="E265" s="43" t="s">
        <v>18</v>
      </c>
      <c r="F265" s="43" t="s">
        <v>261</v>
      </c>
      <c r="G265" s="43" t="s">
        <v>30</v>
      </c>
      <c r="H265" s="44" t="n">
        <v>1185</v>
      </c>
      <c r="I265" s="59"/>
      <c r="J265" s="59"/>
      <c r="K265" s="60"/>
      <c r="M265" s="62"/>
      <c r="N265" s="62"/>
      <c r="O265" s="62"/>
    </row>
    <row r="266" s="61" customFormat="true" ht="15.75" hidden="false" customHeight="false" outlineLevel="0" collapsed="false">
      <c r="A266" s="15"/>
      <c r="B266" s="35" t="s">
        <v>172</v>
      </c>
      <c r="C266" s="33"/>
      <c r="D266" s="33" t="s">
        <v>32</v>
      </c>
      <c r="E266" s="33" t="s">
        <v>19</v>
      </c>
      <c r="F266" s="58"/>
      <c r="G266" s="58"/>
      <c r="H266" s="19" t="n">
        <f aca="false">+H267</f>
        <v>7627.5</v>
      </c>
      <c r="I266" s="59"/>
      <c r="J266" s="59"/>
      <c r="K266" s="60"/>
      <c r="M266" s="62"/>
      <c r="N266" s="62"/>
      <c r="O266" s="62"/>
    </row>
    <row r="267" s="61" customFormat="true" ht="31.5" hidden="false" customHeight="false" outlineLevel="0" collapsed="false">
      <c r="A267" s="15"/>
      <c r="B267" s="65" t="s">
        <v>173</v>
      </c>
      <c r="C267" s="33"/>
      <c r="D267" s="27" t="s">
        <v>32</v>
      </c>
      <c r="E267" s="27" t="s">
        <v>18</v>
      </c>
      <c r="F267" s="58"/>
      <c r="G267" s="58"/>
      <c r="H267" s="19" t="n">
        <f aca="false">+H268</f>
        <v>7627.5</v>
      </c>
      <c r="I267" s="59"/>
      <c r="J267" s="59"/>
      <c r="K267" s="60"/>
      <c r="M267" s="62"/>
      <c r="N267" s="62"/>
      <c r="O267" s="62"/>
    </row>
    <row r="268" s="107" customFormat="true" ht="60" hidden="false" customHeight="false" outlineLevel="0" collapsed="false">
      <c r="A268" s="15"/>
      <c r="B268" s="38" t="s">
        <v>179</v>
      </c>
      <c r="C268" s="58"/>
      <c r="D268" s="39" t="s">
        <v>32</v>
      </c>
      <c r="E268" s="39" t="s">
        <v>18</v>
      </c>
      <c r="F268" s="39" t="s">
        <v>180</v>
      </c>
      <c r="G268" s="58"/>
      <c r="H268" s="40" t="n">
        <f aca="false">SUM(H269,H273)</f>
        <v>7627.5</v>
      </c>
      <c r="I268" s="101"/>
      <c r="J268" s="102"/>
      <c r="K268" s="101"/>
      <c r="L268" s="103"/>
      <c r="M268" s="104"/>
      <c r="N268" s="105"/>
      <c r="O268" s="104"/>
      <c r="P268" s="103"/>
      <c r="Q268" s="106"/>
      <c r="R268" s="103"/>
      <c r="S268" s="106"/>
      <c r="T268" s="103"/>
      <c r="U268" s="106"/>
      <c r="V268" s="103"/>
      <c r="W268" s="106"/>
      <c r="X268" s="103"/>
      <c r="Y268" s="106"/>
      <c r="Z268" s="103"/>
      <c r="AA268" s="106"/>
      <c r="AB268" s="103"/>
      <c r="AC268" s="106"/>
      <c r="AD268" s="103"/>
      <c r="AE268" s="106"/>
      <c r="AF268" s="103"/>
      <c r="AG268" s="106"/>
      <c r="AH268" s="103"/>
      <c r="AI268" s="106"/>
      <c r="AJ268" s="103"/>
      <c r="AK268" s="106"/>
      <c r="AL268" s="103"/>
      <c r="AM268" s="106"/>
      <c r="AN268" s="103"/>
      <c r="AO268" s="106"/>
      <c r="AP268" s="103"/>
      <c r="AQ268" s="106"/>
      <c r="AR268" s="103"/>
      <c r="AS268" s="106"/>
      <c r="AT268" s="103"/>
      <c r="AU268" s="106"/>
      <c r="AV268" s="103"/>
      <c r="AW268" s="106"/>
      <c r="AX268" s="103"/>
      <c r="AY268" s="106"/>
      <c r="AZ268" s="103"/>
      <c r="BA268" s="106"/>
      <c r="BB268" s="103"/>
      <c r="BC268" s="106"/>
      <c r="BD268" s="103"/>
      <c r="BE268" s="106"/>
      <c r="BF268" s="103"/>
      <c r="BG268" s="106"/>
      <c r="BH268" s="103"/>
      <c r="BI268" s="106"/>
      <c r="BJ268" s="103"/>
      <c r="BK268" s="106"/>
      <c r="BL268" s="103"/>
      <c r="BM268" s="106"/>
      <c r="BN268" s="103"/>
      <c r="BO268" s="106"/>
      <c r="BP268" s="103"/>
      <c r="BQ268" s="106"/>
      <c r="BR268" s="103"/>
      <c r="BS268" s="106"/>
      <c r="BT268" s="103"/>
      <c r="BU268" s="106"/>
      <c r="BV268" s="103"/>
      <c r="BW268" s="106"/>
      <c r="BX268" s="103"/>
      <c r="BY268" s="106"/>
      <c r="BZ268" s="103"/>
      <c r="CA268" s="106"/>
      <c r="CB268" s="103"/>
      <c r="CC268" s="106"/>
      <c r="CD268" s="103"/>
      <c r="CE268" s="106"/>
      <c r="CF268" s="103"/>
      <c r="CG268" s="106"/>
      <c r="CH268" s="103"/>
      <c r="CI268" s="106"/>
      <c r="CJ268" s="103"/>
      <c r="CK268" s="106"/>
      <c r="CL268" s="103"/>
      <c r="CM268" s="106"/>
      <c r="CN268" s="103"/>
      <c r="CO268" s="106"/>
      <c r="CP268" s="103"/>
      <c r="CQ268" s="106"/>
      <c r="CR268" s="103"/>
      <c r="CS268" s="106"/>
      <c r="CT268" s="103"/>
      <c r="CU268" s="106"/>
      <c r="CV268" s="103"/>
      <c r="CW268" s="106"/>
      <c r="CX268" s="103"/>
      <c r="CY268" s="106"/>
      <c r="CZ268" s="103"/>
      <c r="DA268" s="106"/>
      <c r="DB268" s="103"/>
      <c r="DC268" s="106"/>
      <c r="DD268" s="103"/>
      <c r="DE268" s="106"/>
      <c r="DF268" s="103"/>
      <c r="DG268" s="106"/>
      <c r="DH268" s="103"/>
      <c r="DI268" s="106"/>
      <c r="DJ268" s="103"/>
      <c r="DK268" s="106"/>
      <c r="DL268" s="103"/>
      <c r="DM268" s="106"/>
      <c r="DN268" s="103"/>
      <c r="DO268" s="106"/>
      <c r="DP268" s="103"/>
      <c r="DQ268" s="106"/>
      <c r="DR268" s="103"/>
      <c r="DS268" s="106"/>
      <c r="DT268" s="103"/>
      <c r="DU268" s="106"/>
      <c r="DV268" s="103"/>
      <c r="DW268" s="106"/>
      <c r="DX268" s="103"/>
      <c r="DY268" s="106"/>
      <c r="DZ268" s="103"/>
      <c r="EA268" s="106"/>
      <c r="EB268" s="103"/>
      <c r="EC268" s="106"/>
      <c r="ED268" s="103"/>
      <c r="EE268" s="106"/>
      <c r="EF268" s="103"/>
      <c r="EG268" s="106"/>
      <c r="EH268" s="103"/>
      <c r="EI268" s="106"/>
      <c r="EJ268" s="103"/>
      <c r="EK268" s="106"/>
      <c r="EL268" s="103"/>
      <c r="EM268" s="106"/>
      <c r="EN268" s="103"/>
      <c r="EO268" s="106"/>
      <c r="EP268" s="103"/>
      <c r="EQ268" s="106"/>
      <c r="ER268" s="103"/>
      <c r="ES268" s="106"/>
      <c r="ET268" s="103"/>
      <c r="EU268" s="106"/>
      <c r="EV268" s="103"/>
      <c r="EW268" s="106"/>
      <c r="EX268" s="103"/>
      <c r="EY268" s="106"/>
      <c r="EZ268" s="103"/>
      <c r="FA268" s="106"/>
      <c r="FB268" s="103"/>
      <c r="FC268" s="106"/>
      <c r="FD268" s="103"/>
      <c r="FE268" s="106"/>
      <c r="FF268" s="103"/>
      <c r="FG268" s="106"/>
      <c r="FH268" s="103"/>
      <c r="FI268" s="106"/>
      <c r="FJ268" s="103"/>
      <c r="FK268" s="106"/>
      <c r="FL268" s="103"/>
      <c r="FM268" s="106"/>
      <c r="FN268" s="103"/>
      <c r="FO268" s="106"/>
      <c r="FP268" s="103"/>
      <c r="FQ268" s="106"/>
      <c r="FR268" s="103"/>
      <c r="FS268" s="106"/>
      <c r="FT268" s="103"/>
      <c r="FU268" s="106"/>
      <c r="FV268" s="103"/>
      <c r="FW268" s="106"/>
      <c r="FX268" s="103"/>
      <c r="FY268" s="106"/>
      <c r="FZ268" s="103"/>
      <c r="GA268" s="106"/>
      <c r="GB268" s="103"/>
      <c r="GC268" s="106"/>
      <c r="GD268" s="103"/>
      <c r="GE268" s="106"/>
      <c r="GF268" s="103"/>
      <c r="GG268" s="106"/>
      <c r="GH268" s="103"/>
      <c r="GI268" s="106"/>
      <c r="GJ268" s="103"/>
      <c r="GK268" s="106"/>
      <c r="GL268" s="103"/>
      <c r="GM268" s="106"/>
      <c r="GN268" s="103"/>
      <c r="GO268" s="106"/>
      <c r="GP268" s="103"/>
      <c r="GQ268" s="106"/>
      <c r="GR268" s="103"/>
      <c r="GS268" s="106"/>
      <c r="GT268" s="103"/>
      <c r="GU268" s="106"/>
      <c r="GV268" s="103"/>
      <c r="GW268" s="106"/>
      <c r="GX268" s="103"/>
      <c r="GY268" s="106"/>
      <c r="GZ268" s="103"/>
      <c r="HA268" s="106"/>
      <c r="HB268" s="103"/>
      <c r="HC268" s="106"/>
      <c r="HD268" s="103"/>
      <c r="HE268" s="106"/>
      <c r="HF268" s="103"/>
      <c r="HG268" s="106"/>
      <c r="HH268" s="103"/>
      <c r="HI268" s="106"/>
      <c r="HJ268" s="103"/>
      <c r="HK268" s="106"/>
      <c r="HL268" s="103"/>
      <c r="HM268" s="106"/>
      <c r="HN268" s="103"/>
      <c r="HO268" s="106"/>
      <c r="HP268" s="103"/>
      <c r="HQ268" s="106"/>
      <c r="HR268" s="103"/>
      <c r="HS268" s="106"/>
      <c r="HT268" s="103"/>
      <c r="HU268" s="106"/>
      <c r="HV268" s="103"/>
      <c r="HW268" s="106"/>
      <c r="HX268" s="103"/>
      <c r="HY268" s="106"/>
      <c r="HZ268" s="103"/>
      <c r="IA268" s="106"/>
      <c r="IB268" s="103"/>
      <c r="IC268" s="106"/>
      <c r="ID268" s="103"/>
      <c r="IE268" s="106"/>
      <c r="IF268" s="103"/>
      <c r="IG268" s="106"/>
      <c r="IH268" s="103"/>
      <c r="II268" s="106"/>
      <c r="IJ268" s="103"/>
      <c r="IK268" s="106"/>
      <c r="IL268" s="103"/>
      <c r="IM268" s="106"/>
      <c r="IN268" s="103"/>
      <c r="IO268" s="106"/>
      <c r="IP268" s="103"/>
      <c r="IQ268" s="106"/>
      <c r="IR268" s="103"/>
      <c r="IS268" s="106"/>
    </row>
    <row r="269" customFormat="false" ht="15.75" hidden="false" customHeight="false" outlineLevel="0" collapsed="false">
      <c r="A269" s="15"/>
      <c r="B269" s="38" t="s">
        <v>188</v>
      </c>
      <c r="C269" s="33"/>
      <c r="D269" s="39" t="s">
        <v>32</v>
      </c>
      <c r="E269" s="39" t="s">
        <v>18</v>
      </c>
      <c r="F269" s="39" t="s">
        <v>189</v>
      </c>
      <c r="G269" s="10"/>
      <c r="H269" s="40" t="n">
        <f aca="false">+H270</f>
        <v>7527.2</v>
      </c>
      <c r="I269" s="28" t="n">
        <v>379405</v>
      </c>
      <c r="J269" s="28" t="n">
        <v>392318</v>
      </c>
      <c r="K269" s="29" t="s">
        <v>86</v>
      </c>
      <c r="M269" s="23"/>
      <c r="N269" s="23"/>
      <c r="O269" s="23"/>
    </row>
    <row r="270" s="36" customFormat="true" ht="60" hidden="false" customHeight="false" outlineLevel="0" collapsed="false">
      <c r="A270" s="15"/>
      <c r="B270" s="38" t="s">
        <v>262</v>
      </c>
      <c r="C270" s="10"/>
      <c r="D270" s="39" t="s">
        <v>32</v>
      </c>
      <c r="E270" s="39" t="s">
        <v>18</v>
      </c>
      <c r="F270" s="39" t="s">
        <v>263</v>
      </c>
      <c r="G270" s="39"/>
      <c r="H270" s="40" t="n">
        <f aca="false">+H271</f>
        <v>7527.2</v>
      </c>
      <c r="I270" s="28" t="n">
        <v>52790</v>
      </c>
      <c r="J270" s="28" t="n">
        <v>53265</v>
      </c>
      <c r="K270" s="29" t="s">
        <v>264</v>
      </c>
      <c r="M270" s="37"/>
      <c r="N270" s="37"/>
      <c r="O270" s="37"/>
    </row>
    <row r="271" s="36" customFormat="true" ht="30" hidden="false" customHeight="false" outlineLevel="0" collapsed="false">
      <c r="A271" s="57"/>
      <c r="B271" s="42" t="s">
        <v>108</v>
      </c>
      <c r="C271" s="58"/>
      <c r="D271" s="43" t="s">
        <v>32</v>
      </c>
      <c r="E271" s="43" t="s">
        <v>18</v>
      </c>
      <c r="F271" s="43" t="s">
        <v>263</v>
      </c>
      <c r="G271" s="43" t="s">
        <v>109</v>
      </c>
      <c r="H271" s="44" t="n">
        <f aca="false">+H272</f>
        <v>7527.2</v>
      </c>
      <c r="I271" s="28"/>
      <c r="J271" s="28"/>
      <c r="K271" s="29"/>
      <c r="M271" s="37"/>
      <c r="N271" s="37"/>
      <c r="O271" s="37"/>
    </row>
    <row r="272" s="36" customFormat="true" ht="60" hidden="false" customHeight="false" outlineLevel="0" collapsed="false">
      <c r="A272" s="57"/>
      <c r="B272" s="42" t="s">
        <v>265</v>
      </c>
      <c r="C272" s="58"/>
      <c r="D272" s="43" t="s">
        <v>32</v>
      </c>
      <c r="E272" s="43" t="s">
        <v>18</v>
      </c>
      <c r="F272" s="43" t="s">
        <v>263</v>
      </c>
      <c r="G272" s="43" t="s">
        <v>266</v>
      </c>
      <c r="H272" s="45" t="n">
        <v>7527.2</v>
      </c>
      <c r="I272" s="28"/>
      <c r="J272" s="28"/>
      <c r="K272" s="29"/>
      <c r="M272" s="37"/>
      <c r="N272" s="37"/>
      <c r="O272" s="37"/>
    </row>
    <row r="273" customFormat="false" ht="90" hidden="false" customHeight="false" outlineLevel="0" collapsed="false">
      <c r="A273" s="57"/>
      <c r="B273" s="38" t="s">
        <v>267</v>
      </c>
      <c r="C273" s="58"/>
      <c r="D273" s="39" t="s">
        <v>32</v>
      </c>
      <c r="E273" s="39" t="s">
        <v>18</v>
      </c>
      <c r="F273" s="39" t="s">
        <v>268</v>
      </c>
      <c r="G273" s="39"/>
      <c r="H273" s="40" t="n">
        <f aca="false">+H274</f>
        <v>100.3</v>
      </c>
      <c r="I273" s="55" t="n">
        <v>52790</v>
      </c>
      <c r="J273" s="55" t="n">
        <v>53265</v>
      </c>
      <c r="K273" s="56" t="s">
        <v>269</v>
      </c>
      <c r="M273" s="23"/>
      <c r="N273" s="23"/>
      <c r="O273" s="23"/>
    </row>
    <row r="274" s="61" customFormat="true" ht="120" hidden="false" customHeight="false" outlineLevel="0" collapsed="false">
      <c r="A274" s="57"/>
      <c r="B274" s="38" t="s">
        <v>270</v>
      </c>
      <c r="C274" s="58"/>
      <c r="D274" s="39" t="s">
        <v>32</v>
      </c>
      <c r="E274" s="39" t="s">
        <v>18</v>
      </c>
      <c r="F274" s="39" t="s">
        <v>271</v>
      </c>
      <c r="G274" s="39"/>
      <c r="H274" s="40" t="n">
        <f aca="false">+H275</f>
        <v>100.3</v>
      </c>
      <c r="I274" s="59"/>
      <c r="J274" s="59"/>
      <c r="K274" s="60"/>
      <c r="M274" s="62"/>
      <c r="N274" s="62"/>
      <c r="O274" s="62"/>
    </row>
    <row r="275" s="61" customFormat="true" ht="30" hidden="false" customHeight="false" outlineLevel="0" collapsed="false">
      <c r="A275" s="57"/>
      <c r="B275" s="42" t="s">
        <v>108</v>
      </c>
      <c r="C275" s="58"/>
      <c r="D275" s="43" t="s">
        <v>32</v>
      </c>
      <c r="E275" s="43" t="s">
        <v>18</v>
      </c>
      <c r="F275" s="43" t="s">
        <v>271</v>
      </c>
      <c r="G275" s="43" t="s">
        <v>109</v>
      </c>
      <c r="H275" s="44" t="n">
        <f aca="false">+H276</f>
        <v>100.3</v>
      </c>
      <c r="I275" s="59" t="n">
        <v>52790</v>
      </c>
      <c r="J275" s="59" t="n">
        <v>53265</v>
      </c>
      <c r="K275" s="60" t="s">
        <v>272</v>
      </c>
      <c r="M275" s="62"/>
      <c r="N275" s="62"/>
      <c r="O275" s="62"/>
    </row>
    <row r="276" customFormat="false" ht="60" hidden="false" customHeight="false" outlineLevel="0" collapsed="false">
      <c r="A276" s="57"/>
      <c r="B276" s="42" t="s">
        <v>265</v>
      </c>
      <c r="C276" s="58"/>
      <c r="D276" s="43" t="s">
        <v>32</v>
      </c>
      <c r="E276" s="43" t="s">
        <v>18</v>
      </c>
      <c r="F276" s="43" t="s">
        <v>271</v>
      </c>
      <c r="G276" s="43" t="s">
        <v>266</v>
      </c>
      <c r="H276" s="45" t="n">
        <v>100.3</v>
      </c>
      <c r="I276" s="55"/>
      <c r="J276" s="55"/>
      <c r="K276" s="56"/>
      <c r="M276" s="23"/>
      <c r="N276" s="23"/>
      <c r="O276" s="23"/>
    </row>
    <row r="277" s="61" customFormat="true" ht="141.75" hidden="false" customHeight="true" outlineLevel="0" collapsed="false">
      <c r="A277" s="24" t="n">
        <v>77</v>
      </c>
      <c r="B277" s="25" t="s">
        <v>273</v>
      </c>
      <c r="C277" s="26" t="s">
        <v>274</v>
      </c>
      <c r="D277" s="73"/>
      <c r="E277" s="73"/>
      <c r="F277" s="73"/>
      <c r="G277" s="73"/>
      <c r="H277" s="108" t="n">
        <f aca="false">+H278+H370</f>
        <v>1025462.5</v>
      </c>
      <c r="I277" s="59"/>
      <c r="J277" s="59"/>
      <c r="K277" s="60"/>
      <c r="M277" s="62"/>
      <c r="N277" s="62"/>
      <c r="O277" s="62"/>
    </row>
    <row r="278" s="61" customFormat="true" ht="23.25" hidden="false" customHeight="true" outlineLevel="0" collapsed="false">
      <c r="A278" s="15"/>
      <c r="B278" s="35" t="s">
        <v>86</v>
      </c>
      <c r="C278" s="33"/>
      <c r="D278" s="27" t="s">
        <v>87</v>
      </c>
      <c r="E278" s="27" t="s">
        <v>19</v>
      </c>
      <c r="F278" s="27"/>
      <c r="G278" s="27"/>
      <c r="H278" s="19" t="n">
        <f aca="false">+H279+H297+H341+H335</f>
        <v>1020723.5</v>
      </c>
      <c r="I278" s="59" t="n">
        <v>52790</v>
      </c>
      <c r="J278" s="59" t="n">
        <v>53265</v>
      </c>
      <c r="K278" s="60" t="s">
        <v>275</v>
      </c>
      <c r="M278" s="62"/>
      <c r="N278" s="62"/>
      <c r="O278" s="62"/>
    </row>
    <row r="279" customFormat="false" ht="24" hidden="false" customHeight="true" outlineLevel="0" collapsed="false">
      <c r="A279" s="34"/>
      <c r="B279" s="35" t="s">
        <v>264</v>
      </c>
      <c r="C279" s="33"/>
      <c r="D279" s="27" t="s">
        <v>87</v>
      </c>
      <c r="E279" s="27" t="s">
        <v>165</v>
      </c>
      <c r="F279" s="27"/>
      <c r="G279" s="27"/>
      <c r="H279" s="19" t="n">
        <f aca="false">+H280</f>
        <v>134546.6</v>
      </c>
      <c r="I279" s="55" t="n">
        <v>52790</v>
      </c>
      <c r="J279" s="55" t="n">
        <v>53265</v>
      </c>
      <c r="K279" s="56" t="s">
        <v>276</v>
      </c>
      <c r="M279" s="23"/>
      <c r="N279" s="23"/>
      <c r="O279" s="23"/>
    </row>
    <row r="280" s="61" customFormat="true" ht="60" hidden="false" customHeight="false" outlineLevel="0" collapsed="false">
      <c r="A280" s="34"/>
      <c r="B280" s="38" t="s">
        <v>277</v>
      </c>
      <c r="C280" s="33"/>
      <c r="D280" s="39" t="s">
        <v>87</v>
      </c>
      <c r="E280" s="39" t="s">
        <v>165</v>
      </c>
      <c r="F280" s="39" t="s">
        <v>278</v>
      </c>
      <c r="G280" s="27"/>
      <c r="H280" s="40" t="n">
        <f aca="false">+H281</f>
        <v>134546.6</v>
      </c>
      <c r="I280" s="59"/>
      <c r="J280" s="59"/>
      <c r="K280" s="60"/>
      <c r="M280" s="62"/>
      <c r="N280" s="62"/>
      <c r="O280" s="62"/>
    </row>
    <row r="281" s="61" customFormat="true" ht="30" hidden="false" customHeight="true" outlineLevel="0" collapsed="false">
      <c r="A281" s="34"/>
      <c r="B281" s="38" t="s">
        <v>279</v>
      </c>
      <c r="C281" s="33"/>
      <c r="D281" s="39" t="s">
        <v>87</v>
      </c>
      <c r="E281" s="39" t="s">
        <v>165</v>
      </c>
      <c r="F281" s="39" t="s">
        <v>280</v>
      </c>
      <c r="G281" s="39"/>
      <c r="H281" s="40" t="n">
        <f aca="false">+H282+H294+H291+H285+H288</f>
        <v>134546.6</v>
      </c>
      <c r="I281" s="59"/>
      <c r="J281" s="59"/>
      <c r="K281" s="60"/>
      <c r="M281" s="62"/>
      <c r="N281" s="62"/>
      <c r="O281" s="62"/>
    </row>
    <row r="282" s="36" customFormat="true" ht="90" hidden="false" customHeight="false" outlineLevel="0" collapsed="false">
      <c r="A282" s="15"/>
      <c r="B282" s="38" t="s">
        <v>281</v>
      </c>
      <c r="C282" s="10"/>
      <c r="D282" s="39" t="s">
        <v>87</v>
      </c>
      <c r="E282" s="39" t="s">
        <v>165</v>
      </c>
      <c r="F282" s="46" t="s">
        <v>282</v>
      </c>
      <c r="G282" s="39"/>
      <c r="H282" s="40" t="n">
        <f aca="false">+H283</f>
        <v>57470</v>
      </c>
      <c r="I282" s="28" t="n">
        <v>316451</v>
      </c>
      <c r="J282" s="28" t="n">
        <v>328859</v>
      </c>
      <c r="K282" s="29" t="s">
        <v>88</v>
      </c>
      <c r="M282" s="37"/>
      <c r="N282" s="37"/>
      <c r="O282" s="37"/>
    </row>
    <row r="283" s="36" customFormat="true" ht="60" hidden="false" customHeight="false" outlineLevel="0" collapsed="false">
      <c r="A283" s="57"/>
      <c r="B283" s="42" t="s">
        <v>35</v>
      </c>
      <c r="C283" s="58"/>
      <c r="D283" s="43" t="s">
        <v>87</v>
      </c>
      <c r="E283" s="43" t="s">
        <v>165</v>
      </c>
      <c r="F283" s="47" t="s">
        <v>282</v>
      </c>
      <c r="G283" s="43" t="s">
        <v>36</v>
      </c>
      <c r="H283" s="44" t="n">
        <f aca="false">+H284</f>
        <v>57470</v>
      </c>
      <c r="I283" s="28"/>
      <c r="J283" s="28"/>
      <c r="K283" s="29"/>
      <c r="M283" s="37"/>
      <c r="N283" s="37"/>
      <c r="O283" s="37"/>
    </row>
    <row r="284" s="36" customFormat="true" ht="30" hidden="false" customHeight="false" outlineLevel="0" collapsed="false">
      <c r="A284" s="57"/>
      <c r="B284" s="42" t="s">
        <v>37</v>
      </c>
      <c r="C284" s="58"/>
      <c r="D284" s="43" t="s">
        <v>87</v>
      </c>
      <c r="E284" s="43" t="s">
        <v>165</v>
      </c>
      <c r="F284" s="47" t="s">
        <v>282</v>
      </c>
      <c r="G284" s="43" t="s">
        <v>38</v>
      </c>
      <c r="H284" s="45" t="n">
        <v>57470</v>
      </c>
      <c r="I284" s="28"/>
      <c r="J284" s="28"/>
      <c r="K284" s="29"/>
      <c r="M284" s="37"/>
      <c r="N284" s="37"/>
      <c r="O284" s="37"/>
    </row>
    <row r="285" s="36" customFormat="true" ht="150" hidden="false" customHeight="false" outlineLevel="0" collapsed="false">
      <c r="A285" s="57"/>
      <c r="B285" s="38" t="s">
        <v>283</v>
      </c>
      <c r="C285" s="58"/>
      <c r="D285" s="39" t="s">
        <v>87</v>
      </c>
      <c r="E285" s="39" t="s">
        <v>165</v>
      </c>
      <c r="F285" s="46" t="s">
        <v>284</v>
      </c>
      <c r="G285" s="39"/>
      <c r="H285" s="40" t="n">
        <f aca="false">+H286</f>
        <v>494</v>
      </c>
      <c r="I285" s="28"/>
      <c r="J285" s="28"/>
      <c r="K285" s="29"/>
      <c r="M285" s="37"/>
      <c r="N285" s="37"/>
      <c r="O285" s="37"/>
    </row>
    <row r="286" s="36" customFormat="true" ht="60" hidden="false" customHeight="false" outlineLevel="0" collapsed="false">
      <c r="A286" s="57"/>
      <c r="B286" s="42" t="s">
        <v>35</v>
      </c>
      <c r="C286" s="58"/>
      <c r="D286" s="43" t="s">
        <v>87</v>
      </c>
      <c r="E286" s="43" t="s">
        <v>165</v>
      </c>
      <c r="F286" s="47" t="s">
        <v>284</v>
      </c>
      <c r="G286" s="43" t="s">
        <v>36</v>
      </c>
      <c r="H286" s="44" t="n">
        <f aca="false">+H287</f>
        <v>494</v>
      </c>
      <c r="I286" s="28"/>
      <c r="J286" s="28"/>
      <c r="K286" s="29"/>
      <c r="M286" s="37"/>
      <c r="N286" s="37"/>
      <c r="O286" s="37"/>
    </row>
    <row r="287" s="36" customFormat="true" ht="30" hidden="false" customHeight="false" outlineLevel="0" collapsed="false">
      <c r="A287" s="57"/>
      <c r="B287" s="42" t="s">
        <v>37</v>
      </c>
      <c r="C287" s="58"/>
      <c r="D287" s="43" t="s">
        <v>87</v>
      </c>
      <c r="E287" s="43" t="s">
        <v>165</v>
      </c>
      <c r="F287" s="47" t="s">
        <v>284</v>
      </c>
      <c r="G287" s="43" t="s">
        <v>38</v>
      </c>
      <c r="H287" s="44" t="n">
        <v>494</v>
      </c>
      <c r="I287" s="28"/>
      <c r="J287" s="28"/>
      <c r="K287" s="29"/>
      <c r="M287" s="37"/>
      <c r="N287" s="37"/>
      <c r="O287" s="37"/>
    </row>
    <row r="288" s="36" customFormat="true" ht="35.25" hidden="false" customHeight="true" outlineLevel="0" collapsed="false">
      <c r="A288" s="57"/>
      <c r="B288" s="38" t="s">
        <v>119</v>
      </c>
      <c r="C288" s="58"/>
      <c r="D288" s="39" t="s">
        <v>87</v>
      </c>
      <c r="E288" s="39" t="s">
        <v>165</v>
      </c>
      <c r="F288" s="46" t="s">
        <v>285</v>
      </c>
      <c r="G288" s="39"/>
      <c r="H288" s="40" t="n">
        <f aca="false">+H289</f>
        <v>535.1</v>
      </c>
      <c r="I288" s="28"/>
      <c r="J288" s="28"/>
      <c r="K288" s="29"/>
      <c r="M288" s="37"/>
      <c r="N288" s="37"/>
      <c r="O288" s="37"/>
    </row>
    <row r="289" s="36" customFormat="true" ht="60" hidden="false" customHeight="false" outlineLevel="0" collapsed="false">
      <c r="A289" s="57"/>
      <c r="B289" s="42" t="s">
        <v>35</v>
      </c>
      <c r="C289" s="58"/>
      <c r="D289" s="43" t="s">
        <v>87</v>
      </c>
      <c r="E289" s="43" t="s">
        <v>165</v>
      </c>
      <c r="F289" s="47" t="s">
        <v>285</v>
      </c>
      <c r="G289" s="43" t="s">
        <v>36</v>
      </c>
      <c r="H289" s="44" t="n">
        <f aca="false">+H290</f>
        <v>535.1</v>
      </c>
      <c r="I289" s="28"/>
      <c r="J289" s="28"/>
      <c r="K289" s="29"/>
      <c r="M289" s="37"/>
      <c r="N289" s="37"/>
      <c r="O289" s="37"/>
    </row>
    <row r="290" s="36" customFormat="true" ht="30" hidden="false" customHeight="false" outlineLevel="0" collapsed="false">
      <c r="A290" s="57"/>
      <c r="B290" s="42" t="s">
        <v>37</v>
      </c>
      <c r="C290" s="58"/>
      <c r="D290" s="43" t="s">
        <v>87</v>
      </c>
      <c r="E290" s="43" t="s">
        <v>165</v>
      </c>
      <c r="F290" s="47" t="s">
        <v>285</v>
      </c>
      <c r="G290" s="43" t="s">
        <v>38</v>
      </c>
      <c r="H290" s="44" t="n">
        <v>535.1</v>
      </c>
      <c r="I290" s="28"/>
      <c r="J290" s="28"/>
      <c r="K290" s="29"/>
      <c r="M290" s="37"/>
      <c r="N290" s="37"/>
      <c r="O290" s="37"/>
    </row>
    <row r="291" customFormat="false" ht="45" hidden="false" customHeight="false" outlineLevel="0" collapsed="false">
      <c r="A291" s="15"/>
      <c r="B291" s="38" t="s">
        <v>286</v>
      </c>
      <c r="C291" s="10"/>
      <c r="D291" s="39" t="s">
        <v>87</v>
      </c>
      <c r="E291" s="39" t="s">
        <v>165</v>
      </c>
      <c r="F291" s="39" t="s">
        <v>287</v>
      </c>
      <c r="G291" s="39"/>
      <c r="H291" s="40" t="n">
        <f aca="false">+H292</f>
        <v>37753.9</v>
      </c>
      <c r="I291" s="55" t="n">
        <v>283197.97</v>
      </c>
      <c r="J291" s="55" t="n">
        <v>294346.97</v>
      </c>
      <c r="K291" s="56" t="s">
        <v>288</v>
      </c>
      <c r="M291" s="23"/>
      <c r="N291" s="23"/>
      <c r="O291" s="23"/>
    </row>
    <row r="292" s="61" customFormat="true" ht="60" hidden="false" customHeight="false" outlineLevel="0" collapsed="false">
      <c r="A292" s="57"/>
      <c r="B292" s="42" t="s">
        <v>35</v>
      </c>
      <c r="C292" s="58"/>
      <c r="D292" s="43" t="s">
        <v>87</v>
      </c>
      <c r="E292" s="43" t="s">
        <v>165</v>
      </c>
      <c r="F292" s="43" t="s">
        <v>287</v>
      </c>
      <c r="G292" s="43" t="s">
        <v>36</v>
      </c>
      <c r="H292" s="44" t="n">
        <f aca="false">+H293</f>
        <v>37753.9</v>
      </c>
      <c r="I292" s="59"/>
      <c r="J292" s="59"/>
      <c r="K292" s="60"/>
      <c r="M292" s="62"/>
      <c r="N292" s="62"/>
      <c r="O292" s="62"/>
    </row>
    <row r="293" s="61" customFormat="true" ht="75" hidden="false" customHeight="false" outlineLevel="0" collapsed="false">
      <c r="A293" s="57"/>
      <c r="B293" s="42" t="s">
        <v>37</v>
      </c>
      <c r="C293" s="58"/>
      <c r="D293" s="43" t="s">
        <v>87</v>
      </c>
      <c r="E293" s="43" t="s">
        <v>165</v>
      </c>
      <c r="F293" s="43" t="s">
        <v>287</v>
      </c>
      <c r="G293" s="43" t="s">
        <v>38</v>
      </c>
      <c r="H293" s="45" t="n">
        <v>37753.9</v>
      </c>
      <c r="I293" s="59" t="n">
        <v>283197.97</v>
      </c>
      <c r="J293" s="59" t="n">
        <v>294346.97</v>
      </c>
      <c r="K293" s="60" t="s">
        <v>275</v>
      </c>
      <c r="M293" s="62"/>
      <c r="N293" s="62"/>
      <c r="O293" s="62"/>
    </row>
    <row r="294" customFormat="false" ht="105" hidden="false" customHeight="false" outlineLevel="0" collapsed="false">
      <c r="A294" s="15"/>
      <c r="B294" s="41" t="s">
        <v>289</v>
      </c>
      <c r="C294" s="10"/>
      <c r="D294" s="39" t="s">
        <v>87</v>
      </c>
      <c r="E294" s="39" t="s">
        <v>165</v>
      </c>
      <c r="F294" s="39" t="s">
        <v>290</v>
      </c>
      <c r="G294" s="39"/>
      <c r="H294" s="40" t="n">
        <f aca="false">+H296</f>
        <v>38293.6</v>
      </c>
      <c r="I294" s="55" t="n">
        <v>1475</v>
      </c>
      <c r="J294" s="55" t="n">
        <v>1483</v>
      </c>
      <c r="K294" s="56" t="s">
        <v>272</v>
      </c>
      <c r="M294" s="23"/>
      <c r="N294" s="23"/>
      <c r="O294" s="23"/>
    </row>
    <row r="295" s="61" customFormat="true" ht="60" hidden="false" customHeight="false" outlineLevel="0" collapsed="false">
      <c r="A295" s="57"/>
      <c r="B295" s="42" t="s">
        <v>35</v>
      </c>
      <c r="C295" s="58"/>
      <c r="D295" s="43" t="s">
        <v>87</v>
      </c>
      <c r="E295" s="43" t="s">
        <v>165</v>
      </c>
      <c r="F295" s="43" t="s">
        <v>290</v>
      </c>
      <c r="G295" s="43" t="s">
        <v>36</v>
      </c>
      <c r="H295" s="44" t="n">
        <f aca="false">+H296</f>
        <v>38293.6</v>
      </c>
      <c r="I295" s="59" t="n">
        <v>1475</v>
      </c>
      <c r="J295" s="59" t="n">
        <v>1483</v>
      </c>
      <c r="K295" s="60" t="s">
        <v>291</v>
      </c>
      <c r="M295" s="62"/>
      <c r="N295" s="62"/>
      <c r="O295" s="62"/>
    </row>
    <row r="296" s="61" customFormat="true" ht="30" hidden="false" customHeight="false" outlineLevel="0" collapsed="false">
      <c r="A296" s="57"/>
      <c r="B296" s="42" t="s">
        <v>37</v>
      </c>
      <c r="C296" s="58"/>
      <c r="D296" s="43" t="s">
        <v>87</v>
      </c>
      <c r="E296" s="43" t="s">
        <v>165</v>
      </c>
      <c r="F296" s="43" t="s">
        <v>290</v>
      </c>
      <c r="G296" s="43" t="s">
        <v>38</v>
      </c>
      <c r="H296" s="45" t="n">
        <v>38293.6</v>
      </c>
      <c r="I296" s="59"/>
      <c r="J296" s="59"/>
      <c r="K296" s="60"/>
      <c r="M296" s="62"/>
      <c r="N296" s="62"/>
      <c r="O296" s="62"/>
    </row>
    <row r="297" s="61" customFormat="true" ht="15.75" hidden="false" customHeight="false" outlineLevel="0" collapsed="false">
      <c r="A297" s="34"/>
      <c r="B297" s="35" t="s">
        <v>88</v>
      </c>
      <c r="C297" s="33"/>
      <c r="D297" s="27" t="s">
        <v>87</v>
      </c>
      <c r="E297" s="27" t="s">
        <v>89</v>
      </c>
      <c r="F297" s="27"/>
      <c r="G297" s="27"/>
      <c r="H297" s="19" t="n">
        <f aca="false">+H298</f>
        <v>861434</v>
      </c>
      <c r="I297" s="59"/>
      <c r="J297" s="59"/>
      <c r="K297" s="60"/>
      <c r="M297" s="62"/>
      <c r="N297" s="62"/>
      <c r="O297" s="62"/>
    </row>
    <row r="298" s="61" customFormat="true" ht="60" hidden="false" customHeight="false" outlineLevel="0" collapsed="false">
      <c r="A298" s="34"/>
      <c r="B298" s="38" t="s">
        <v>277</v>
      </c>
      <c r="C298" s="33"/>
      <c r="D298" s="39" t="s">
        <v>87</v>
      </c>
      <c r="E298" s="39" t="s">
        <v>89</v>
      </c>
      <c r="F298" s="39" t="s">
        <v>278</v>
      </c>
      <c r="G298" s="27"/>
      <c r="H298" s="40" t="n">
        <f aca="false">+H299</f>
        <v>861434</v>
      </c>
      <c r="I298" s="59"/>
      <c r="J298" s="59"/>
      <c r="K298" s="60"/>
      <c r="M298" s="62"/>
      <c r="N298" s="62"/>
      <c r="O298" s="62"/>
    </row>
    <row r="299" s="61" customFormat="true" ht="30" hidden="false" customHeight="true" outlineLevel="0" collapsed="false">
      <c r="A299" s="34"/>
      <c r="B299" s="38" t="s">
        <v>292</v>
      </c>
      <c r="C299" s="33"/>
      <c r="D299" s="39" t="s">
        <v>87</v>
      </c>
      <c r="E299" s="39" t="s">
        <v>89</v>
      </c>
      <c r="F299" s="39" t="s">
        <v>293</v>
      </c>
      <c r="G299" s="39"/>
      <c r="H299" s="40" t="n">
        <f aca="false">+H303+H306+H320+H323+H329+H332+H300+H317+H326+H311+H314</f>
        <v>861434</v>
      </c>
      <c r="I299" s="59"/>
      <c r="J299" s="59"/>
      <c r="K299" s="60"/>
      <c r="M299" s="62"/>
      <c r="N299" s="62"/>
      <c r="O299" s="62"/>
    </row>
    <row r="300" s="61" customFormat="true" ht="150" hidden="false" customHeight="false" outlineLevel="0" collapsed="false">
      <c r="A300" s="34"/>
      <c r="B300" s="41" t="s">
        <v>283</v>
      </c>
      <c r="C300" s="33"/>
      <c r="D300" s="39" t="s">
        <v>87</v>
      </c>
      <c r="E300" s="39" t="s">
        <v>89</v>
      </c>
      <c r="F300" s="46" t="s">
        <v>294</v>
      </c>
      <c r="G300" s="39"/>
      <c r="H300" s="40" t="n">
        <f aca="false">SUM(H301:H301)</f>
        <v>12774.7</v>
      </c>
      <c r="I300" s="59"/>
      <c r="J300" s="59"/>
      <c r="K300" s="60"/>
      <c r="M300" s="62"/>
      <c r="N300" s="62"/>
      <c r="O300" s="62"/>
    </row>
    <row r="301" s="61" customFormat="true" ht="60" hidden="false" customHeight="false" outlineLevel="0" collapsed="false">
      <c r="A301" s="34"/>
      <c r="B301" s="42" t="s">
        <v>35</v>
      </c>
      <c r="C301" s="33"/>
      <c r="D301" s="43" t="s">
        <v>87</v>
      </c>
      <c r="E301" s="43" t="s">
        <v>89</v>
      </c>
      <c r="F301" s="47" t="s">
        <v>294</v>
      </c>
      <c r="G301" s="43" t="s">
        <v>36</v>
      </c>
      <c r="H301" s="44" t="n">
        <f aca="false">+H302</f>
        <v>12774.7</v>
      </c>
      <c r="I301" s="59"/>
      <c r="J301" s="59"/>
      <c r="K301" s="60"/>
      <c r="M301" s="62"/>
      <c r="N301" s="62"/>
      <c r="O301" s="62"/>
    </row>
    <row r="302" s="61" customFormat="true" ht="30" hidden="false" customHeight="false" outlineLevel="0" collapsed="false">
      <c r="A302" s="34"/>
      <c r="B302" s="42" t="s">
        <v>37</v>
      </c>
      <c r="C302" s="33"/>
      <c r="D302" s="43" t="s">
        <v>87</v>
      </c>
      <c r="E302" s="43" t="s">
        <v>89</v>
      </c>
      <c r="F302" s="47" t="s">
        <v>294</v>
      </c>
      <c r="G302" s="43" t="s">
        <v>38</v>
      </c>
      <c r="H302" s="44" t="n">
        <v>12774.7</v>
      </c>
      <c r="I302" s="59"/>
      <c r="J302" s="59"/>
      <c r="K302" s="60"/>
      <c r="M302" s="62"/>
      <c r="N302" s="62"/>
      <c r="O302" s="62"/>
    </row>
    <row r="303" s="61" customFormat="true" ht="150" hidden="false" customHeight="false" outlineLevel="0" collapsed="false">
      <c r="A303" s="15"/>
      <c r="B303" s="41" t="s">
        <v>295</v>
      </c>
      <c r="C303" s="10"/>
      <c r="D303" s="39" t="s">
        <v>87</v>
      </c>
      <c r="E303" s="39" t="s">
        <v>89</v>
      </c>
      <c r="F303" s="46" t="s">
        <v>296</v>
      </c>
      <c r="G303" s="39"/>
      <c r="H303" s="40" t="n">
        <f aca="false">SUM(H305:H305)</f>
        <v>413996</v>
      </c>
      <c r="I303" s="59"/>
      <c r="J303" s="59"/>
      <c r="K303" s="60"/>
      <c r="M303" s="62"/>
      <c r="N303" s="62"/>
      <c r="O303" s="62"/>
    </row>
    <row r="304" s="61" customFormat="true" ht="60" hidden="false" customHeight="false" outlineLevel="0" collapsed="false">
      <c r="A304" s="57"/>
      <c r="B304" s="42" t="s">
        <v>35</v>
      </c>
      <c r="C304" s="58"/>
      <c r="D304" s="43" t="s">
        <v>87</v>
      </c>
      <c r="E304" s="43" t="s">
        <v>89</v>
      </c>
      <c r="F304" s="47" t="s">
        <v>296</v>
      </c>
      <c r="G304" s="43" t="s">
        <v>36</v>
      </c>
      <c r="H304" s="44" t="n">
        <f aca="false">+H305</f>
        <v>413996</v>
      </c>
      <c r="I304" s="59"/>
      <c r="J304" s="59"/>
      <c r="K304" s="60"/>
      <c r="M304" s="62"/>
      <c r="N304" s="62"/>
      <c r="O304" s="62"/>
    </row>
    <row r="305" s="61" customFormat="true" ht="30" hidden="false" customHeight="false" outlineLevel="0" collapsed="false">
      <c r="A305" s="57"/>
      <c r="B305" s="42" t="s">
        <v>37</v>
      </c>
      <c r="C305" s="58"/>
      <c r="D305" s="43" t="s">
        <v>87</v>
      </c>
      <c r="E305" s="43" t="s">
        <v>89</v>
      </c>
      <c r="F305" s="47" t="s">
        <v>296</v>
      </c>
      <c r="G305" s="43" t="s">
        <v>38</v>
      </c>
      <c r="H305" s="44" t="n">
        <v>413996</v>
      </c>
      <c r="I305" s="59"/>
      <c r="J305" s="59"/>
      <c r="K305" s="60"/>
      <c r="M305" s="62"/>
      <c r="N305" s="62"/>
      <c r="O305" s="62"/>
    </row>
    <row r="306" s="61" customFormat="true" ht="120" hidden="false" customHeight="false" outlineLevel="0" collapsed="false">
      <c r="A306" s="15"/>
      <c r="B306" s="38" t="s">
        <v>297</v>
      </c>
      <c r="C306" s="10"/>
      <c r="D306" s="39" t="s">
        <v>87</v>
      </c>
      <c r="E306" s="39" t="s">
        <v>89</v>
      </c>
      <c r="F306" s="46" t="s">
        <v>298</v>
      </c>
      <c r="G306" s="39"/>
      <c r="H306" s="40" t="n">
        <f aca="false">+H307+H309</f>
        <v>2016</v>
      </c>
      <c r="I306" s="59"/>
      <c r="J306" s="59"/>
      <c r="K306" s="60"/>
      <c r="M306" s="62"/>
      <c r="N306" s="62"/>
      <c r="O306" s="62"/>
    </row>
    <row r="307" s="61" customFormat="true" ht="120" hidden="false" customHeight="true" outlineLevel="0" collapsed="false">
      <c r="A307" s="57"/>
      <c r="B307" s="42" t="s">
        <v>49</v>
      </c>
      <c r="C307" s="58"/>
      <c r="D307" s="43" t="s">
        <v>87</v>
      </c>
      <c r="E307" s="43" t="s">
        <v>89</v>
      </c>
      <c r="F307" s="47" t="s">
        <v>298</v>
      </c>
      <c r="G307" s="43" t="s">
        <v>50</v>
      </c>
      <c r="H307" s="44" t="n">
        <f aca="false">+H308</f>
        <v>1916.6</v>
      </c>
      <c r="I307" s="59"/>
      <c r="J307" s="59"/>
      <c r="K307" s="60"/>
      <c r="M307" s="62"/>
      <c r="N307" s="62"/>
      <c r="O307" s="62"/>
    </row>
    <row r="308" s="61" customFormat="true" ht="30" hidden="false" customHeight="false" outlineLevel="0" collapsed="false">
      <c r="A308" s="57"/>
      <c r="B308" s="42" t="s">
        <v>299</v>
      </c>
      <c r="C308" s="58"/>
      <c r="D308" s="43" t="s">
        <v>87</v>
      </c>
      <c r="E308" s="43" t="s">
        <v>89</v>
      </c>
      <c r="F308" s="47" t="s">
        <v>298</v>
      </c>
      <c r="G308" s="43" t="s">
        <v>300</v>
      </c>
      <c r="H308" s="45" t="n">
        <v>1916.6</v>
      </c>
      <c r="I308" s="59"/>
      <c r="J308" s="59"/>
      <c r="K308" s="60"/>
      <c r="M308" s="62"/>
      <c r="N308" s="62"/>
      <c r="O308" s="62"/>
    </row>
    <row r="309" s="61" customFormat="true" ht="60" hidden="false" customHeight="false" outlineLevel="0" collapsed="false">
      <c r="A309" s="57"/>
      <c r="B309" s="42" t="s">
        <v>27</v>
      </c>
      <c r="C309" s="58"/>
      <c r="D309" s="43" t="s">
        <v>87</v>
      </c>
      <c r="E309" s="43" t="s">
        <v>89</v>
      </c>
      <c r="F309" s="47" t="s">
        <v>298</v>
      </c>
      <c r="G309" s="43" t="s">
        <v>28</v>
      </c>
      <c r="H309" s="44" t="n">
        <f aca="false">+H310</f>
        <v>99.4</v>
      </c>
      <c r="I309" s="59"/>
      <c r="J309" s="59"/>
      <c r="K309" s="60"/>
      <c r="M309" s="62"/>
      <c r="N309" s="62"/>
      <c r="O309" s="62"/>
    </row>
    <row r="310" s="61" customFormat="true" ht="60" hidden="false" customHeight="false" outlineLevel="0" collapsed="false">
      <c r="A310" s="57"/>
      <c r="B310" s="42" t="s">
        <v>29</v>
      </c>
      <c r="C310" s="58"/>
      <c r="D310" s="43" t="s">
        <v>87</v>
      </c>
      <c r="E310" s="43" t="s">
        <v>89</v>
      </c>
      <c r="F310" s="47" t="s">
        <v>298</v>
      </c>
      <c r="G310" s="43" t="s">
        <v>30</v>
      </c>
      <c r="H310" s="45" t="n">
        <v>99.4</v>
      </c>
      <c r="I310" s="59"/>
      <c r="J310" s="59"/>
      <c r="K310" s="60"/>
      <c r="M310" s="62"/>
      <c r="N310" s="62"/>
      <c r="O310" s="62"/>
    </row>
    <row r="311" s="61" customFormat="true" ht="90" hidden="false" customHeight="false" outlineLevel="0" collapsed="false">
      <c r="A311" s="57"/>
      <c r="B311" s="66" t="s">
        <v>301</v>
      </c>
      <c r="C311" s="58"/>
      <c r="D311" s="74" t="s">
        <v>87</v>
      </c>
      <c r="E311" s="74" t="s">
        <v>89</v>
      </c>
      <c r="F311" s="74" t="s">
        <v>302</v>
      </c>
      <c r="G311" s="75"/>
      <c r="H311" s="51" t="n">
        <f aca="false">+H312</f>
        <v>38610</v>
      </c>
      <c r="I311" s="59"/>
      <c r="J311" s="59"/>
      <c r="K311" s="60"/>
      <c r="M311" s="62"/>
      <c r="N311" s="62"/>
      <c r="O311" s="62"/>
    </row>
    <row r="312" s="61" customFormat="true" ht="60" hidden="false" customHeight="false" outlineLevel="0" collapsed="false">
      <c r="A312" s="57"/>
      <c r="B312" s="52" t="s">
        <v>35</v>
      </c>
      <c r="C312" s="58"/>
      <c r="D312" s="75" t="s">
        <v>87</v>
      </c>
      <c r="E312" s="75" t="s">
        <v>89</v>
      </c>
      <c r="F312" s="75" t="s">
        <v>302</v>
      </c>
      <c r="G312" s="53" t="s">
        <v>36</v>
      </c>
      <c r="H312" s="54" t="n">
        <f aca="false">+H313</f>
        <v>38610</v>
      </c>
      <c r="I312" s="59"/>
      <c r="J312" s="59"/>
      <c r="K312" s="60"/>
      <c r="M312" s="62"/>
      <c r="N312" s="62"/>
      <c r="O312" s="62"/>
    </row>
    <row r="313" s="61" customFormat="true" ht="30" hidden="false" customHeight="false" outlineLevel="0" collapsed="false">
      <c r="A313" s="57"/>
      <c r="B313" s="52" t="s">
        <v>37</v>
      </c>
      <c r="C313" s="58"/>
      <c r="D313" s="75" t="s">
        <v>87</v>
      </c>
      <c r="E313" s="75" t="s">
        <v>89</v>
      </c>
      <c r="F313" s="75" t="s">
        <v>302</v>
      </c>
      <c r="G313" s="53" t="s">
        <v>38</v>
      </c>
      <c r="H313" s="54" t="n">
        <v>38610</v>
      </c>
      <c r="I313" s="59"/>
      <c r="J313" s="59"/>
      <c r="K313" s="60"/>
      <c r="M313" s="62"/>
      <c r="N313" s="62"/>
      <c r="O313" s="62"/>
    </row>
    <row r="314" s="61" customFormat="true" ht="15" hidden="false" customHeight="false" outlineLevel="0" collapsed="false">
      <c r="A314" s="57"/>
      <c r="B314" s="38" t="s">
        <v>119</v>
      </c>
      <c r="C314" s="58"/>
      <c r="D314" s="39" t="s">
        <v>87</v>
      </c>
      <c r="E314" s="39" t="s">
        <v>89</v>
      </c>
      <c r="F314" s="46" t="s">
        <v>303</v>
      </c>
      <c r="G314" s="39"/>
      <c r="H314" s="40" t="n">
        <f aca="false">+H315</f>
        <v>94.8</v>
      </c>
      <c r="I314" s="59"/>
      <c r="J314" s="59"/>
      <c r="K314" s="60"/>
      <c r="M314" s="62"/>
      <c r="N314" s="62"/>
      <c r="O314" s="62"/>
    </row>
    <row r="315" s="61" customFormat="true" ht="60" hidden="false" customHeight="false" outlineLevel="0" collapsed="false">
      <c r="A315" s="57"/>
      <c r="B315" s="42" t="s">
        <v>35</v>
      </c>
      <c r="C315" s="58"/>
      <c r="D315" s="43" t="s">
        <v>87</v>
      </c>
      <c r="E315" s="43" t="s">
        <v>89</v>
      </c>
      <c r="F315" s="47" t="s">
        <v>303</v>
      </c>
      <c r="G315" s="43" t="s">
        <v>36</v>
      </c>
      <c r="H315" s="44" t="n">
        <f aca="false">+H316</f>
        <v>94.8</v>
      </c>
      <c r="I315" s="59"/>
      <c r="J315" s="59"/>
      <c r="K315" s="60"/>
      <c r="M315" s="62"/>
      <c r="N315" s="62"/>
      <c r="O315" s="62"/>
    </row>
    <row r="316" s="61" customFormat="true" ht="30" hidden="false" customHeight="false" outlineLevel="0" collapsed="false">
      <c r="A316" s="57"/>
      <c r="B316" s="42" t="s">
        <v>37</v>
      </c>
      <c r="C316" s="58"/>
      <c r="D316" s="43" t="s">
        <v>87</v>
      </c>
      <c r="E316" s="43" t="s">
        <v>89</v>
      </c>
      <c r="F316" s="47" t="s">
        <v>303</v>
      </c>
      <c r="G316" s="43" t="s">
        <v>38</v>
      </c>
      <c r="H316" s="44" t="n">
        <v>94.8</v>
      </c>
      <c r="I316" s="59"/>
      <c r="J316" s="59"/>
      <c r="K316" s="60"/>
      <c r="M316" s="62"/>
      <c r="N316" s="62"/>
      <c r="O316" s="62"/>
    </row>
    <row r="317" customFormat="false" ht="75" hidden="false" customHeight="false" outlineLevel="0" collapsed="false">
      <c r="A317" s="57"/>
      <c r="B317" s="66" t="s">
        <v>304</v>
      </c>
      <c r="C317" s="58"/>
      <c r="D317" s="74" t="s">
        <v>87</v>
      </c>
      <c r="E317" s="74" t="s">
        <v>89</v>
      </c>
      <c r="F317" s="74" t="s">
        <v>305</v>
      </c>
      <c r="G317" s="75"/>
      <c r="H317" s="51" t="n">
        <f aca="false">+H318</f>
        <v>41669.9</v>
      </c>
      <c r="I317" s="55"/>
      <c r="J317" s="55"/>
      <c r="K317" s="56"/>
      <c r="M317" s="23"/>
      <c r="N317" s="23"/>
      <c r="O317" s="23"/>
    </row>
    <row r="318" s="61" customFormat="true" ht="60" hidden="false" customHeight="false" outlineLevel="0" collapsed="false">
      <c r="A318" s="57"/>
      <c r="B318" s="52" t="s">
        <v>35</v>
      </c>
      <c r="C318" s="58"/>
      <c r="D318" s="75" t="s">
        <v>87</v>
      </c>
      <c r="E318" s="75" t="s">
        <v>89</v>
      </c>
      <c r="F318" s="75" t="s">
        <v>305</v>
      </c>
      <c r="G318" s="53" t="s">
        <v>36</v>
      </c>
      <c r="H318" s="54" t="n">
        <f aca="false">+H319</f>
        <v>41669.9</v>
      </c>
      <c r="I318" s="59"/>
      <c r="J318" s="59"/>
      <c r="K318" s="60"/>
      <c r="M318" s="62"/>
      <c r="N318" s="62"/>
      <c r="O318" s="62"/>
    </row>
    <row r="319" s="61" customFormat="true" ht="30" hidden="false" customHeight="false" outlineLevel="0" collapsed="false">
      <c r="A319" s="57"/>
      <c r="B319" s="52" t="s">
        <v>37</v>
      </c>
      <c r="C319" s="58"/>
      <c r="D319" s="75" t="s">
        <v>87</v>
      </c>
      <c r="E319" s="75" t="s">
        <v>89</v>
      </c>
      <c r="F319" s="75" t="s">
        <v>305</v>
      </c>
      <c r="G319" s="53" t="s">
        <v>38</v>
      </c>
      <c r="H319" s="54" t="n">
        <v>41669.9</v>
      </c>
      <c r="I319" s="59"/>
      <c r="J319" s="59"/>
      <c r="K319" s="60"/>
      <c r="M319" s="62"/>
      <c r="N319" s="62"/>
      <c r="O319" s="62"/>
    </row>
    <row r="320" s="61" customFormat="true" ht="75" hidden="false" customHeight="false" outlineLevel="0" collapsed="false">
      <c r="A320" s="57"/>
      <c r="B320" s="41" t="s">
        <v>306</v>
      </c>
      <c r="C320" s="10"/>
      <c r="D320" s="39" t="s">
        <v>87</v>
      </c>
      <c r="E320" s="39" t="s">
        <v>89</v>
      </c>
      <c r="F320" s="39" t="s">
        <v>307</v>
      </c>
      <c r="G320" s="39"/>
      <c r="H320" s="40" t="n">
        <f aca="false">+H321</f>
        <v>272277.2</v>
      </c>
      <c r="I320" s="59"/>
      <c r="J320" s="59"/>
      <c r="K320" s="60"/>
      <c r="M320" s="62"/>
      <c r="N320" s="62"/>
      <c r="O320" s="62"/>
    </row>
    <row r="321" s="61" customFormat="true" ht="60" hidden="false" customHeight="false" outlineLevel="0" collapsed="false">
      <c r="A321" s="57"/>
      <c r="B321" s="42" t="s">
        <v>35</v>
      </c>
      <c r="C321" s="58"/>
      <c r="D321" s="43" t="s">
        <v>87</v>
      </c>
      <c r="E321" s="43" t="s">
        <v>89</v>
      </c>
      <c r="F321" s="43" t="s">
        <v>307</v>
      </c>
      <c r="G321" s="43" t="s">
        <v>36</v>
      </c>
      <c r="H321" s="44" t="n">
        <f aca="false">+H322</f>
        <v>272277.2</v>
      </c>
      <c r="I321" s="59"/>
      <c r="J321" s="59"/>
      <c r="K321" s="60"/>
      <c r="M321" s="62"/>
      <c r="N321" s="62"/>
      <c r="O321" s="62"/>
    </row>
    <row r="322" s="61" customFormat="true" ht="30" hidden="false" customHeight="false" outlineLevel="0" collapsed="false">
      <c r="A322" s="57"/>
      <c r="B322" s="42" t="s">
        <v>37</v>
      </c>
      <c r="C322" s="58"/>
      <c r="D322" s="43" t="s">
        <v>87</v>
      </c>
      <c r="E322" s="43" t="s">
        <v>89</v>
      </c>
      <c r="F322" s="43" t="s">
        <v>307</v>
      </c>
      <c r="G322" s="43" t="s">
        <v>38</v>
      </c>
      <c r="H322" s="45" t="n">
        <v>272277.2</v>
      </c>
      <c r="I322" s="59"/>
      <c r="J322" s="59"/>
      <c r="K322" s="60"/>
      <c r="M322" s="62"/>
      <c r="N322" s="62"/>
      <c r="O322" s="62"/>
    </row>
    <row r="323" s="61" customFormat="true" ht="60" hidden="false" customHeight="false" outlineLevel="0" collapsed="false">
      <c r="A323" s="15"/>
      <c r="B323" s="38" t="s">
        <v>308</v>
      </c>
      <c r="C323" s="10"/>
      <c r="D323" s="39" t="s">
        <v>87</v>
      </c>
      <c r="E323" s="39" t="s">
        <v>89</v>
      </c>
      <c r="F323" s="39" t="s">
        <v>309</v>
      </c>
      <c r="G323" s="39"/>
      <c r="H323" s="40" t="n">
        <f aca="false">SUM(H325:H325)</f>
        <v>27043.4</v>
      </c>
      <c r="I323" s="59"/>
      <c r="J323" s="59"/>
      <c r="K323" s="60"/>
      <c r="M323" s="62"/>
      <c r="N323" s="62"/>
      <c r="O323" s="62"/>
    </row>
    <row r="324" s="61" customFormat="true" ht="60" hidden="false" customHeight="false" outlineLevel="0" collapsed="false">
      <c r="A324" s="57"/>
      <c r="B324" s="42" t="s">
        <v>35</v>
      </c>
      <c r="C324" s="58"/>
      <c r="D324" s="43" t="s">
        <v>87</v>
      </c>
      <c r="E324" s="43" t="s">
        <v>89</v>
      </c>
      <c r="F324" s="43" t="s">
        <v>309</v>
      </c>
      <c r="G324" s="43" t="s">
        <v>36</v>
      </c>
      <c r="H324" s="44" t="n">
        <f aca="false">+H325</f>
        <v>27043.4</v>
      </c>
      <c r="I324" s="59"/>
      <c r="J324" s="59"/>
      <c r="K324" s="60"/>
      <c r="M324" s="62"/>
      <c r="N324" s="62"/>
      <c r="O324" s="62"/>
    </row>
    <row r="325" s="61" customFormat="true" ht="30" hidden="false" customHeight="false" outlineLevel="0" collapsed="false">
      <c r="A325" s="57"/>
      <c r="B325" s="42" t="s">
        <v>37</v>
      </c>
      <c r="C325" s="58"/>
      <c r="D325" s="43" t="s">
        <v>87</v>
      </c>
      <c r="E325" s="43" t="s">
        <v>89</v>
      </c>
      <c r="F325" s="43" t="s">
        <v>309</v>
      </c>
      <c r="G325" s="43" t="s">
        <v>38</v>
      </c>
      <c r="H325" s="45" t="n">
        <v>27043.4</v>
      </c>
      <c r="I325" s="59"/>
      <c r="J325" s="59"/>
      <c r="K325" s="60"/>
      <c r="M325" s="62"/>
      <c r="N325" s="62"/>
      <c r="O325" s="62"/>
    </row>
    <row r="326" s="61" customFormat="true" ht="75" hidden="false" customHeight="false" outlineLevel="0" collapsed="false">
      <c r="A326" s="57"/>
      <c r="B326" s="38" t="s">
        <v>310</v>
      </c>
      <c r="C326" s="58"/>
      <c r="D326" s="39" t="s">
        <v>87</v>
      </c>
      <c r="E326" s="39" t="s">
        <v>89</v>
      </c>
      <c r="F326" s="39" t="s">
        <v>311</v>
      </c>
      <c r="G326" s="39"/>
      <c r="H326" s="40" t="n">
        <f aca="false">SUM(H327:H327)</f>
        <v>28489.1</v>
      </c>
      <c r="I326" s="59"/>
      <c r="J326" s="59"/>
      <c r="K326" s="60"/>
      <c r="M326" s="62"/>
      <c r="N326" s="62"/>
      <c r="O326" s="62"/>
    </row>
    <row r="327" s="61" customFormat="true" ht="60" hidden="false" customHeight="false" outlineLevel="0" collapsed="false">
      <c r="A327" s="57"/>
      <c r="B327" s="42" t="s">
        <v>35</v>
      </c>
      <c r="C327" s="58"/>
      <c r="D327" s="43" t="s">
        <v>87</v>
      </c>
      <c r="E327" s="43" t="s">
        <v>89</v>
      </c>
      <c r="F327" s="43" t="s">
        <v>311</v>
      </c>
      <c r="G327" s="43" t="s">
        <v>36</v>
      </c>
      <c r="H327" s="44" t="n">
        <f aca="false">+H328</f>
        <v>28489.1</v>
      </c>
      <c r="I327" s="59"/>
      <c r="J327" s="59"/>
      <c r="K327" s="60"/>
      <c r="M327" s="62"/>
      <c r="N327" s="62"/>
      <c r="O327" s="62"/>
    </row>
    <row r="328" s="61" customFormat="true" ht="30" hidden="false" customHeight="false" outlineLevel="0" collapsed="false">
      <c r="A328" s="57"/>
      <c r="B328" s="42" t="s">
        <v>37</v>
      </c>
      <c r="C328" s="58"/>
      <c r="D328" s="43" t="s">
        <v>87</v>
      </c>
      <c r="E328" s="43" t="s">
        <v>89</v>
      </c>
      <c r="F328" s="43" t="s">
        <v>311</v>
      </c>
      <c r="G328" s="43" t="s">
        <v>38</v>
      </c>
      <c r="H328" s="44" t="n">
        <v>28489.1</v>
      </c>
      <c r="I328" s="59"/>
      <c r="J328" s="59"/>
      <c r="K328" s="60"/>
      <c r="M328" s="62"/>
      <c r="N328" s="62"/>
      <c r="O328" s="62"/>
    </row>
    <row r="329" s="36" customFormat="true" ht="75" hidden="false" customHeight="false" outlineLevel="0" collapsed="false">
      <c r="A329" s="15"/>
      <c r="B329" s="38" t="s">
        <v>312</v>
      </c>
      <c r="C329" s="10"/>
      <c r="D329" s="39" t="s">
        <v>87</v>
      </c>
      <c r="E329" s="39" t="s">
        <v>89</v>
      </c>
      <c r="F329" s="39" t="s">
        <v>313</v>
      </c>
      <c r="G329" s="39"/>
      <c r="H329" s="40" t="n">
        <f aca="false">+H330</f>
        <v>19980.5</v>
      </c>
      <c r="I329" s="28" t="n">
        <v>9200</v>
      </c>
      <c r="J329" s="28" t="n">
        <v>9241</v>
      </c>
      <c r="K329" s="29" t="s">
        <v>314</v>
      </c>
      <c r="M329" s="37"/>
      <c r="N329" s="37"/>
      <c r="O329" s="37"/>
    </row>
    <row r="330" s="36" customFormat="true" ht="60" hidden="false" customHeight="false" outlineLevel="0" collapsed="false">
      <c r="A330" s="57"/>
      <c r="B330" s="42" t="s">
        <v>35</v>
      </c>
      <c r="C330" s="58"/>
      <c r="D330" s="43" t="s">
        <v>87</v>
      </c>
      <c r="E330" s="43" t="s">
        <v>89</v>
      </c>
      <c r="F330" s="43" t="s">
        <v>313</v>
      </c>
      <c r="G330" s="43" t="s">
        <v>36</v>
      </c>
      <c r="H330" s="44" t="n">
        <f aca="false">+H331</f>
        <v>19980.5</v>
      </c>
      <c r="I330" s="28"/>
      <c r="J330" s="28"/>
      <c r="K330" s="29"/>
      <c r="M330" s="37"/>
      <c r="N330" s="37"/>
      <c r="O330" s="37"/>
    </row>
    <row r="331" s="36" customFormat="true" ht="30" hidden="false" customHeight="false" outlineLevel="0" collapsed="false">
      <c r="A331" s="57"/>
      <c r="B331" s="42" t="s">
        <v>37</v>
      </c>
      <c r="C331" s="58"/>
      <c r="D331" s="43" t="s">
        <v>87</v>
      </c>
      <c r="E331" s="43" t="s">
        <v>89</v>
      </c>
      <c r="F331" s="43" t="s">
        <v>313</v>
      </c>
      <c r="G331" s="43" t="s">
        <v>38</v>
      </c>
      <c r="H331" s="45" t="n">
        <v>19980.5</v>
      </c>
      <c r="I331" s="28"/>
      <c r="J331" s="28"/>
      <c r="K331" s="29"/>
      <c r="M331" s="37"/>
      <c r="N331" s="37"/>
      <c r="O331" s="37"/>
    </row>
    <row r="332" s="36" customFormat="true" ht="90" hidden="false" customHeight="false" outlineLevel="0" collapsed="false">
      <c r="A332" s="57"/>
      <c r="B332" s="109" t="s">
        <v>315</v>
      </c>
      <c r="C332" s="58"/>
      <c r="D332" s="46" t="s">
        <v>87</v>
      </c>
      <c r="E332" s="46" t="s">
        <v>89</v>
      </c>
      <c r="F332" s="39" t="s">
        <v>316</v>
      </c>
      <c r="G332" s="47"/>
      <c r="H332" s="40" t="n">
        <f aca="false">+H333</f>
        <v>4482.4</v>
      </c>
      <c r="I332" s="28"/>
      <c r="J332" s="28"/>
      <c r="K332" s="29"/>
      <c r="M332" s="37"/>
      <c r="N332" s="37"/>
      <c r="O332" s="37"/>
    </row>
    <row r="333" s="36" customFormat="true" ht="60" hidden="false" customHeight="false" outlineLevel="0" collapsed="false">
      <c r="A333" s="57"/>
      <c r="B333" s="42" t="s">
        <v>35</v>
      </c>
      <c r="C333" s="58"/>
      <c r="D333" s="47" t="s">
        <v>87</v>
      </c>
      <c r="E333" s="47" t="s">
        <v>89</v>
      </c>
      <c r="F333" s="43" t="s">
        <v>316</v>
      </c>
      <c r="G333" s="47" t="s">
        <v>36</v>
      </c>
      <c r="H333" s="44" t="n">
        <f aca="false">+H334</f>
        <v>4482.4</v>
      </c>
      <c r="I333" s="28"/>
      <c r="J333" s="28"/>
      <c r="K333" s="29"/>
      <c r="M333" s="37"/>
      <c r="N333" s="37"/>
      <c r="O333" s="37"/>
    </row>
    <row r="334" s="36" customFormat="true" ht="30" hidden="false" customHeight="false" outlineLevel="0" collapsed="false">
      <c r="A334" s="57"/>
      <c r="B334" s="42" t="s">
        <v>37</v>
      </c>
      <c r="C334" s="58"/>
      <c r="D334" s="47" t="s">
        <v>87</v>
      </c>
      <c r="E334" s="47" t="s">
        <v>89</v>
      </c>
      <c r="F334" s="43" t="s">
        <v>316</v>
      </c>
      <c r="G334" s="47" t="s">
        <v>38</v>
      </c>
      <c r="H334" s="44" t="n">
        <v>4482.4</v>
      </c>
      <c r="I334" s="28"/>
      <c r="J334" s="28"/>
      <c r="K334" s="29"/>
      <c r="M334" s="37"/>
      <c r="N334" s="37"/>
      <c r="O334" s="37"/>
    </row>
    <row r="335" customFormat="false" ht="30" hidden="false" customHeight="true" outlineLevel="0" collapsed="false">
      <c r="A335" s="57"/>
      <c r="B335" s="65" t="s">
        <v>317</v>
      </c>
      <c r="C335" s="58"/>
      <c r="D335" s="27" t="s">
        <v>87</v>
      </c>
      <c r="E335" s="27" t="s">
        <v>87</v>
      </c>
      <c r="F335" s="27"/>
      <c r="G335" s="27"/>
      <c r="H335" s="19" t="n">
        <f aca="false">SUM(H336)</f>
        <v>100</v>
      </c>
      <c r="I335" s="55" t="n">
        <v>9200</v>
      </c>
      <c r="J335" s="55" t="n">
        <v>9241</v>
      </c>
      <c r="K335" s="56" t="s">
        <v>318</v>
      </c>
      <c r="M335" s="23"/>
      <c r="N335" s="23"/>
      <c r="O335" s="23"/>
    </row>
    <row r="336" s="61" customFormat="true" ht="60" hidden="false" customHeight="false" outlineLevel="0" collapsed="false">
      <c r="A336" s="57"/>
      <c r="B336" s="66" t="s">
        <v>277</v>
      </c>
      <c r="C336" s="58"/>
      <c r="D336" s="50" t="s">
        <v>87</v>
      </c>
      <c r="E336" s="50" t="s">
        <v>87</v>
      </c>
      <c r="F336" s="50" t="s">
        <v>278</v>
      </c>
      <c r="G336" s="50"/>
      <c r="H336" s="51" t="n">
        <f aca="false">+H337</f>
        <v>100</v>
      </c>
      <c r="I336" s="59" t="n">
        <v>9200</v>
      </c>
      <c r="J336" s="59" t="n">
        <v>9241</v>
      </c>
      <c r="K336" s="60" t="s">
        <v>272</v>
      </c>
      <c r="M336" s="62"/>
      <c r="N336" s="62"/>
      <c r="O336" s="62"/>
    </row>
    <row r="337" s="61" customFormat="true" ht="45" hidden="false" customHeight="false" outlineLevel="0" collapsed="false">
      <c r="A337" s="57"/>
      <c r="B337" s="66" t="s">
        <v>319</v>
      </c>
      <c r="C337" s="58"/>
      <c r="D337" s="50" t="s">
        <v>87</v>
      </c>
      <c r="E337" s="50" t="s">
        <v>87</v>
      </c>
      <c r="F337" s="50" t="s">
        <v>320</v>
      </c>
      <c r="G337" s="50"/>
      <c r="H337" s="51" t="n">
        <f aca="false">+H338</f>
        <v>100</v>
      </c>
      <c r="I337" s="59"/>
      <c r="J337" s="59"/>
      <c r="K337" s="60"/>
      <c r="M337" s="62"/>
      <c r="N337" s="62"/>
      <c r="O337" s="62"/>
    </row>
    <row r="338" s="61" customFormat="true" ht="30" hidden="false" customHeight="false" outlineLevel="0" collapsed="false">
      <c r="A338" s="57"/>
      <c r="B338" s="66" t="s">
        <v>321</v>
      </c>
      <c r="C338" s="58"/>
      <c r="D338" s="50" t="s">
        <v>87</v>
      </c>
      <c r="E338" s="50" t="s">
        <v>87</v>
      </c>
      <c r="F338" s="50" t="s">
        <v>322</v>
      </c>
      <c r="G338" s="50"/>
      <c r="H338" s="51" t="n">
        <f aca="false">+H339</f>
        <v>100</v>
      </c>
      <c r="I338" s="59"/>
      <c r="J338" s="59"/>
      <c r="K338" s="60"/>
      <c r="M338" s="62"/>
      <c r="N338" s="62"/>
      <c r="O338" s="62"/>
    </row>
    <row r="339" s="61" customFormat="true" ht="60" hidden="false" customHeight="false" outlineLevel="0" collapsed="false">
      <c r="A339" s="57"/>
      <c r="B339" s="52" t="s">
        <v>35</v>
      </c>
      <c r="C339" s="58"/>
      <c r="D339" s="53" t="s">
        <v>87</v>
      </c>
      <c r="E339" s="53" t="s">
        <v>87</v>
      </c>
      <c r="F339" s="53" t="s">
        <v>322</v>
      </c>
      <c r="G339" s="53" t="s">
        <v>36</v>
      </c>
      <c r="H339" s="54" t="n">
        <f aca="false">+H340</f>
        <v>100</v>
      </c>
      <c r="I339" s="59"/>
      <c r="J339" s="59"/>
      <c r="K339" s="60"/>
      <c r="M339" s="62"/>
      <c r="N339" s="62"/>
      <c r="O339" s="62"/>
    </row>
    <row r="340" s="61" customFormat="true" ht="60" hidden="false" customHeight="false" outlineLevel="0" collapsed="false">
      <c r="A340" s="57"/>
      <c r="B340" s="52" t="s">
        <v>37</v>
      </c>
      <c r="C340" s="58"/>
      <c r="D340" s="53" t="s">
        <v>87</v>
      </c>
      <c r="E340" s="53" t="s">
        <v>87</v>
      </c>
      <c r="F340" s="53" t="s">
        <v>322</v>
      </c>
      <c r="G340" s="53" t="s">
        <v>38</v>
      </c>
      <c r="H340" s="54" t="n">
        <v>100</v>
      </c>
      <c r="I340" s="59" t="n">
        <v>9200</v>
      </c>
      <c r="J340" s="59" t="n">
        <v>9241</v>
      </c>
      <c r="K340" s="60" t="s">
        <v>291</v>
      </c>
      <c r="M340" s="62"/>
      <c r="N340" s="62"/>
      <c r="O340" s="62"/>
    </row>
    <row r="341" s="61" customFormat="true" ht="31.5" hidden="false" customHeight="false" outlineLevel="0" collapsed="false">
      <c r="A341" s="34"/>
      <c r="B341" s="35" t="s">
        <v>314</v>
      </c>
      <c r="C341" s="33"/>
      <c r="D341" s="27" t="s">
        <v>87</v>
      </c>
      <c r="E341" s="27" t="s">
        <v>21</v>
      </c>
      <c r="F341" s="27"/>
      <c r="G341" s="27"/>
      <c r="H341" s="19" t="n">
        <f aca="false">+H342</f>
        <v>24642.9</v>
      </c>
      <c r="I341" s="59" t="n">
        <v>7591</v>
      </c>
      <c r="J341" s="59" t="n">
        <v>7591</v>
      </c>
      <c r="K341" s="60" t="s">
        <v>323</v>
      </c>
      <c r="M341" s="62"/>
      <c r="N341" s="62"/>
      <c r="O341" s="62"/>
    </row>
    <row r="342" s="36" customFormat="true" ht="60" hidden="false" customHeight="false" outlineLevel="0" collapsed="false">
      <c r="A342" s="34"/>
      <c r="B342" s="38" t="s">
        <v>277</v>
      </c>
      <c r="C342" s="33"/>
      <c r="D342" s="39" t="s">
        <v>87</v>
      </c>
      <c r="E342" s="39" t="s">
        <v>21</v>
      </c>
      <c r="F342" s="39" t="s">
        <v>278</v>
      </c>
      <c r="G342" s="27"/>
      <c r="H342" s="40" t="n">
        <f aca="false">+H343+H359+H366</f>
        <v>24642.9</v>
      </c>
      <c r="I342" s="28"/>
      <c r="J342" s="28"/>
      <c r="K342" s="29"/>
      <c r="M342" s="37"/>
      <c r="N342" s="37"/>
      <c r="O342" s="37"/>
    </row>
    <row r="343" s="36" customFormat="true" ht="30" hidden="false" customHeight="true" outlineLevel="0" collapsed="false">
      <c r="A343" s="34"/>
      <c r="B343" s="38" t="s">
        <v>292</v>
      </c>
      <c r="C343" s="33"/>
      <c r="D343" s="39" t="s">
        <v>87</v>
      </c>
      <c r="E343" s="39" t="s">
        <v>21</v>
      </c>
      <c r="F343" s="39" t="s">
        <v>293</v>
      </c>
      <c r="G343" s="39"/>
      <c r="H343" s="40" t="n">
        <f aca="false">+H350+H344+H347</f>
        <v>15221.5</v>
      </c>
      <c r="I343" s="28"/>
      <c r="J343" s="28"/>
      <c r="K343" s="29"/>
      <c r="M343" s="37"/>
      <c r="N343" s="37"/>
      <c r="O343" s="37"/>
    </row>
    <row r="344" s="36" customFormat="true" ht="150" hidden="false" customHeight="false" outlineLevel="0" collapsed="false">
      <c r="A344" s="34"/>
      <c r="B344" s="38" t="s">
        <v>324</v>
      </c>
      <c r="C344" s="33"/>
      <c r="D344" s="39" t="s">
        <v>87</v>
      </c>
      <c r="E344" s="39" t="s">
        <v>21</v>
      </c>
      <c r="F344" s="39" t="s">
        <v>294</v>
      </c>
      <c r="G344" s="39"/>
      <c r="H344" s="40" t="n">
        <f aca="false">SUM(H345)</f>
        <v>539</v>
      </c>
      <c r="I344" s="28"/>
      <c r="J344" s="28"/>
      <c r="K344" s="29"/>
      <c r="M344" s="37"/>
      <c r="N344" s="37"/>
      <c r="O344" s="37"/>
    </row>
    <row r="345" s="36" customFormat="true" ht="60" hidden="false" customHeight="false" outlineLevel="0" collapsed="false">
      <c r="A345" s="34"/>
      <c r="B345" s="42" t="s">
        <v>35</v>
      </c>
      <c r="C345" s="33"/>
      <c r="D345" s="43" t="s">
        <v>87</v>
      </c>
      <c r="E345" s="43" t="s">
        <v>21</v>
      </c>
      <c r="F345" s="43" t="s">
        <v>294</v>
      </c>
      <c r="G345" s="43" t="s">
        <v>36</v>
      </c>
      <c r="H345" s="44" t="n">
        <f aca="false">+H346</f>
        <v>539</v>
      </c>
      <c r="I345" s="28"/>
      <c r="J345" s="28"/>
      <c r="K345" s="29"/>
      <c r="M345" s="37"/>
      <c r="N345" s="37"/>
      <c r="O345" s="37"/>
    </row>
    <row r="346" customFormat="false" ht="30" hidden="false" customHeight="false" outlineLevel="0" collapsed="false">
      <c r="A346" s="34"/>
      <c r="B346" s="42" t="s">
        <v>37</v>
      </c>
      <c r="C346" s="33"/>
      <c r="D346" s="43" t="s">
        <v>87</v>
      </c>
      <c r="E346" s="43" t="s">
        <v>21</v>
      </c>
      <c r="F346" s="43" t="s">
        <v>294</v>
      </c>
      <c r="G346" s="43" t="s">
        <v>38</v>
      </c>
      <c r="H346" s="44" t="n">
        <v>539</v>
      </c>
      <c r="I346" s="55"/>
      <c r="J346" s="55"/>
      <c r="K346" s="56"/>
      <c r="M346" s="23"/>
      <c r="N346" s="23"/>
      <c r="O346" s="23"/>
    </row>
    <row r="347" customFormat="false" ht="150" hidden="false" customHeight="false" outlineLevel="0" collapsed="false">
      <c r="A347" s="34"/>
      <c r="B347" s="38" t="s">
        <v>325</v>
      </c>
      <c r="C347" s="33"/>
      <c r="D347" s="39" t="s">
        <v>87</v>
      </c>
      <c r="E347" s="39" t="s">
        <v>21</v>
      </c>
      <c r="F347" s="39" t="s">
        <v>326</v>
      </c>
      <c r="G347" s="39"/>
      <c r="H347" s="40" t="n">
        <f aca="false">SUM(H348)</f>
        <v>179.7</v>
      </c>
      <c r="I347" s="55"/>
      <c r="J347" s="55"/>
      <c r="K347" s="56"/>
      <c r="M347" s="23"/>
      <c r="N347" s="23"/>
      <c r="O347" s="23"/>
    </row>
    <row r="348" customFormat="false" ht="60" hidden="false" customHeight="false" outlineLevel="0" collapsed="false">
      <c r="A348" s="34"/>
      <c r="B348" s="42" t="s">
        <v>35</v>
      </c>
      <c r="C348" s="33"/>
      <c r="D348" s="43" t="s">
        <v>87</v>
      </c>
      <c r="E348" s="43" t="s">
        <v>21</v>
      </c>
      <c r="F348" s="43" t="s">
        <v>326</v>
      </c>
      <c r="G348" s="43" t="s">
        <v>36</v>
      </c>
      <c r="H348" s="44" t="n">
        <f aca="false">+H349</f>
        <v>179.7</v>
      </c>
      <c r="I348" s="55"/>
      <c r="J348" s="55"/>
      <c r="K348" s="56"/>
      <c r="M348" s="23"/>
      <c r="N348" s="23"/>
      <c r="O348" s="23"/>
    </row>
    <row r="349" customFormat="false" ht="30" hidden="false" customHeight="false" outlineLevel="0" collapsed="false">
      <c r="A349" s="34"/>
      <c r="B349" s="42" t="s">
        <v>37</v>
      </c>
      <c r="C349" s="33"/>
      <c r="D349" s="43" t="s">
        <v>87</v>
      </c>
      <c r="E349" s="43" t="s">
        <v>21</v>
      </c>
      <c r="F349" s="43" t="s">
        <v>326</v>
      </c>
      <c r="G349" s="43" t="s">
        <v>38</v>
      </c>
      <c r="H349" s="44" t="n">
        <v>179.7</v>
      </c>
      <c r="I349" s="55"/>
      <c r="J349" s="55"/>
      <c r="K349" s="56"/>
      <c r="M349" s="23"/>
      <c r="N349" s="23"/>
      <c r="O349" s="23"/>
    </row>
    <row r="350" s="61" customFormat="true" ht="75" hidden="false" customHeight="false" outlineLevel="0" collapsed="false">
      <c r="A350" s="15"/>
      <c r="B350" s="38" t="s">
        <v>327</v>
      </c>
      <c r="C350" s="10"/>
      <c r="D350" s="39" t="s">
        <v>87</v>
      </c>
      <c r="E350" s="39" t="s">
        <v>21</v>
      </c>
      <c r="F350" s="39" t="s">
        <v>328</v>
      </c>
      <c r="G350" s="39"/>
      <c r="H350" s="40" t="n">
        <f aca="false">+H351+H353+H357+H355</f>
        <v>14502.8</v>
      </c>
      <c r="I350" s="59"/>
      <c r="J350" s="59"/>
      <c r="K350" s="60"/>
      <c r="M350" s="62"/>
      <c r="N350" s="62"/>
      <c r="O350" s="62"/>
    </row>
    <row r="351" s="61" customFormat="true" ht="120" hidden="false" customHeight="true" outlineLevel="0" collapsed="false">
      <c r="A351" s="57"/>
      <c r="B351" s="42" t="s">
        <v>49</v>
      </c>
      <c r="C351" s="58"/>
      <c r="D351" s="43" t="s">
        <v>87</v>
      </c>
      <c r="E351" s="43" t="s">
        <v>21</v>
      </c>
      <c r="F351" s="43" t="s">
        <v>328</v>
      </c>
      <c r="G351" s="43" t="s">
        <v>50</v>
      </c>
      <c r="H351" s="44" t="n">
        <f aca="false">+H352</f>
        <v>12573.5</v>
      </c>
      <c r="I351" s="59"/>
      <c r="J351" s="59"/>
      <c r="K351" s="60"/>
      <c r="M351" s="62"/>
      <c r="N351" s="62"/>
      <c r="O351" s="62"/>
    </row>
    <row r="352" s="61" customFormat="true" ht="30" hidden="false" customHeight="false" outlineLevel="0" collapsed="false">
      <c r="A352" s="57"/>
      <c r="B352" s="42" t="s">
        <v>299</v>
      </c>
      <c r="C352" s="58"/>
      <c r="D352" s="43" t="s">
        <v>87</v>
      </c>
      <c r="E352" s="43" t="s">
        <v>21</v>
      </c>
      <c r="F352" s="43" t="s">
        <v>328</v>
      </c>
      <c r="G352" s="43" t="s">
        <v>300</v>
      </c>
      <c r="H352" s="45" t="n">
        <v>12573.5</v>
      </c>
      <c r="I352" s="59"/>
      <c r="J352" s="59"/>
      <c r="K352" s="60"/>
      <c r="M352" s="62"/>
      <c r="N352" s="62"/>
      <c r="O352" s="62"/>
    </row>
    <row r="353" s="61" customFormat="true" ht="60" hidden="false" customHeight="false" outlineLevel="0" collapsed="false">
      <c r="A353" s="57"/>
      <c r="B353" s="42" t="s">
        <v>27</v>
      </c>
      <c r="C353" s="58"/>
      <c r="D353" s="43" t="s">
        <v>87</v>
      </c>
      <c r="E353" s="43" t="s">
        <v>21</v>
      </c>
      <c r="F353" s="43" t="s">
        <v>328</v>
      </c>
      <c r="G353" s="43" t="s">
        <v>28</v>
      </c>
      <c r="H353" s="44" t="n">
        <f aca="false">+H354</f>
        <v>1921.9</v>
      </c>
      <c r="I353" s="59"/>
      <c r="J353" s="59"/>
      <c r="K353" s="60"/>
      <c r="M353" s="62"/>
      <c r="N353" s="62"/>
      <c r="O353" s="62"/>
    </row>
    <row r="354" s="61" customFormat="true" ht="60" hidden="false" customHeight="false" outlineLevel="0" collapsed="false">
      <c r="A354" s="57"/>
      <c r="B354" s="42" t="s">
        <v>29</v>
      </c>
      <c r="C354" s="58"/>
      <c r="D354" s="43" t="s">
        <v>87</v>
      </c>
      <c r="E354" s="43" t="s">
        <v>21</v>
      </c>
      <c r="F354" s="43" t="s">
        <v>328</v>
      </c>
      <c r="G354" s="43" t="s">
        <v>30</v>
      </c>
      <c r="H354" s="45" t="n">
        <v>1921.9</v>
      </c>
      <c r="I354" s="59"/>
      <c r="J354" s="59"/>
      <c r="K354" s="60"/>
      <c r="M354" s="62"/>
      <c r="N354" s="62"/>
      <c r="O354" s="62"/>
    </row>
    <row r="355" s="61" customFormat="true" ht="30" hidden="false" customHeight="false" outlineLevel="0" collapsed="false">
      <c r="A355" s="57"/>
      <c r="B355" s="42" t="s">
        <v>108</v>
      </c>
      <c r="C355" s="58"/>
      <c r="D355" s="43" t="s">
        <v>87</v>
      </c>
      <c r="E355" s="43" t="s">
        <v>21</v>
      </c>
      <c r="F355" s="43" t="s">
        <v>328</v>
      </c>
      <c r="G355" s="43" t="s">
        <v>109</v>
      </c>
      <c r="H355" s="44" t="n">
        <f aca="false">H356</f>
        <v>2.4</v>
      </c>
      <c r="I355" s="59"/>
      <c r="J355" s="59"/>
      <c r="K355" s="60"/>
      <c r="M355" s="62"/>
      <c r="N355" s="62"/>
      <c r="O355" s="62"/>
    </row>
    <row r="356" s="61" customFormat="true" ht="45" hidden="false" customHeight="false" outlineLevel="0" collapsed="false">
      <c r="A356" s="57"/>
      <c r="B356" s="42" t="s">
        <v>329</v>
      </c>
      <c r="C356" s="58"/>
      <c r="D356" s="43" t="s">
        <v>87</v>
      </c>
      <c r="E356" s="43" t="s">
        <v>21</v>
      </c>
      <c r="F356" s="43" t="s">
        <v>328</v>
      </c>
      <c r="G356" s="43" t="s">
        <v>266</v>
      </c>
      <c r="H356" s="44" t="n">
        <v>2.4</v>
      </c>
      <c r="I356" s="59"/>
      <c r="J356" s="59"/>
      <c r="K356" s="60"/>
      <c r="M356" s="62"/>
      <c r="N356" s="62"/>
      <c r="O356" s="62"/>
    </row>
    <row r="357" s="61" customFormat="true" ht="15" hidden="false" customHeight="false" outlineLevel="0" collapsed="false">
      <c r="A357" s="57"/>
      <c r="B357" s="42" t="s">
        <v>39</v>
      </c>
      <c r="C357" s="58"/>
      <c r="D357" s="43" t="s">
        <v>87</v>
      </c>
      <c r="E357" s="43" t="s">
        <v>21</v>
      </c>
      <c r="F357" s="43" t="s">
        <v>328</v>
      </c>
      <c r="G357" s="43" t="s">
        <v>40</v>
      </c>
      <c r="H357" s="44" t="n">
        <f aca="false">+H358</f>
        <v>5</v>
      </c>
      <c r="I357" s="59"/>
      <c r="J357" s="59"/>
      <c r="K357" s="60"/>
      <c r="M357" s="62"/>
      <c r="N357" s="62"/>
      <c r="O357" s="62"/>
    </row>
    <row r="358" customFormat="false" ht="30" hidden="false" customHeight="false" outlineLevel="0" collapsed="false">
      <c r="A358" s="57"/>
      <c r="B358" s="42" t="s">
        <v>330</v>
      </c>
      <c r="C358" s="58"/>
      <c r="D358" s="43" t="s">
        <v>87</v>
      </c>
      <c r="E358" s="43" t="s">
        <v>21</v>
      </c>
      <c r="F358" s="43" t="s">
        <v>328</v>
      </c>
      <c r="G358" s="43" t="s">
        <v>331</v>
      </c>
      <c r="H358" s="44" t="n">
        <v>5</v>
      </c>
      <c r="I358" s="28" t="n">
        <v>2078</v>
      </c>
      <c r="J358" s="28" t="n">
        <v>2078</v>
      </c>
      <c r="K358" s="29" t="s">
        <v>172</v>
      </c>
      <c r="M358" s="23"/>
      <c r="N358" s="23"/>
      <c r="O358" s="23"/>
    </row>
    <row r="359" s="36" customFormat="true" ht="45" hidden="false" customHeight="false" outlineLevel="0" collapsed="false">
      <c r="A359" s="34"/>
      <c r="B359" s="38" t="s">
        <v>319</v>
      </c>
      <c r="C359" s="33"/>
      <c r="D359" s="39" t="s">
        <v>87</v>
      </c>
      <c r="E359" s="39" t="s">
        <v>21</v>
      </c>
      <c r="F359" s="39" t="s">
        <v>320</v>
      </c>
      <c r="G359" s="39"/>
      <c r="H359" s="40" t="n">
        <f aca="false">+H363+H360</f>
        <v>7119</v>
      </c>
      <c r="I359" s="28" t="n">
        <v>2078</v>
      </c>
      <c r="J359" s="28" t="n">
        <v>2078</v>
      </c>
      <c r="K359" s="29" t="s">
        <v>332</v>
      </c>
      <c r="M359" s="37"/>
      <c r="N359" s="37"/>
      <c r="O359" s="37"/>
    </row>
    <row r="360" s="36" customFormat="true" ht="30" hidden="false" customHeight="false" outlineLevel="0" collapsed="false">
      <c r="A360" s="34"/>
      <c r="B360" s="66" t="s">
        <v>333</v>
      </c>
      <c r="C360" s="33"/>
      <c r="D360" s="50" t="s">
        <v>87</v>
      </c>
      <c r="E360" s="50" t="s">
        <v>21</v>
      </c>
      <c r="F360" s="50" t="s">
        <v>334</v>
      </c>
      <c r="G360" s="50"/>
      <c r="H360" s="51" t="n">
        <f aca="false">+H361</f>
        <v>0</v>
      </c>
      <c r="I360" s="28"/>
      <c r="J360" s="28"/>
      <c r="K360" s="29"/>
      <c r="M360" s="37"/>
      <c r="N360" s="37"/>
      <c r="O360" s="37"/>
    </row>
    <row r="361" s="36" customFormat="true" ht="60" hidden="false" customHeight="false" outlineLevel="0" collapsed="false">
      <c r="A361" s="34"/>
      <c r="B361" s="52" t="s">
        <v>35</v>
      </c>
      <c r="C361" s="33"/>
      <c r="D361" s="53" t="s">
        <v>87</v>
      </c>
      <c r="E361" s="53" t="s">
        <v>21</v>
      </c>
      <c r="F361" s="53" t="s">
        <v>334</v>
      </c>
      <c r="G361" s="53" t="s">
        <v>36</v>
      </c>
      <c r="H361" s="54" t="n">
        <f aca="false">+H362</f>
        <v>0</v>
      </c>
      <c r="I361" s="28"/>
      <c r="J361" s="28"/>
      <c r="K361" s="29"/>
      <c r="M361" s="37"/>
      <c r="N361" s="37"/>
      <c r="O361" s="37"/>
    </row>
    <row r="362" customFormat="false" ht="30" hidden="false" customHeight="false" outlineLevel="0" collapsed="false">
      <c r="A362" s="34"/>
      <c r="B362" s="52" t="s">
        <v>37</v>
      </c>
      <c r="C362" s="33"/>
      <c r="D362" s="53" t="s">
        <v>87</v>
      </c>
      <c r="E362" s="53" t="s">
        <v>21</v>
      </c>
      <c r="F362" s="53" t="s">
        <v>334</v>
      </c>
      <c r="G362" s="53" t="s">
        <v>38</v>
      </c>
      <c r="H362" s="54" t="n">
        <v>0</v>
      </c>
      <c r="I362" s="55" t="n">
        <v>2078</v>
      </c>
      <c r="J362" s="55" t="n">
        <v>2078</v>
      </c>
      <c r="K362" s="56" t="s">
        <v>335</v>
      </c>
      <c r="M362" s="23"/>
      <c r="N362" s="23"/>
      <c r="O362" s="23"/>
    </row>
    <row r="363" s="61" customFormat="true" ht="30" hidden="false" customHeight="false" outlineLevel="0" collapsed="false">
      <c r="A363" s="15"/>
      <c r="B363" s="48" t="s">
        <v>336</v>
      </c>
      <c r="C363" s="10"/>
      <c r="D363" s="39" t="s">
        <v>87</v>
      </c>
      <c r="E363" s="39" t="s">
        <v>21</v>
      </c>
      <c r="F363" s="39" t="s">
        <v>337</v>
      </c>
      <c r="G363" s="39"/>
      <c r="H363" s="40" t="n">
        <f aca="false">+H364</f>
        <v>7119</v>
      </c>
      <c r="I363" s="59"/>
      <c r="J363" s="59"/>
      <c r="K363" s="60"/>
      <c r="M363" s="62"/>
      <c r="N363" s="62"/>
      <c r="O363" s="62"/>
    </row>
    <row r="364" s="61" customFormat="true" ht="105" hidden="false" customHeight="false" outlineLevel="0" collapsed="false">
      <c r="A364" s="57"/>
      <c r="B364" s="42" t="s">
        <v>35</v>
      </c>
      <c r="C364" s="58"/>
      <c r="D364" s="43" t="s">
        <v>87</v>
      </c>
      <c r="E364" s="43" t="s">
        <v>21</v>
      </c>
      <c r="F364" s="43" t="s">
        <v>337</v>
      </c>
      <c r="G364" s="43" t="s">
        <v>36</v>
      </c>
      <c r="H364" s="44" t="n">
        <f aca="false">+H365</f>
        <v>7119</v>
      </c>
      <c r="I364" s="59" t="n">
        <v>2078</v>
      </c>
      <c r="J364" s="59" t="n">
        <v>2078</v>
      </c>
      <c r="K364" s="60" t="s">
        <v>338</v>
      </c>
      <c r="M364" s="62"/>
      <c r="N364" s="62"/>
      <c r="O364" s="62"/>
    </row>
    <row r="365" s="107" customFormat="true" ht="30" hidden="false" customHeight="false" outlineLevel="0" collapsed="false">
      <c r="A365" s="57"/>
      <c r="B365" s="42" t="s">
        <v>37</v>
      </c>
      <c r="C365" s="58"/>
      <c r="D365" s="43" t="s">
        <v>87</v>
      </c>
      <c r="E365" s="43" t="s">
        <v>21</v>
      </c>
      <c r="F365" s="43" t="s">
        <v>337</v>
      </c>
      <c r="G365" s="43" t="s">
        <v>38</v>
      </c>
      <c r="H365" s="44" t="n">
        <v>7119</v>
      </c>
      <c r="I365" s="101"/>
      <c r="J365" s="102"/>
      <c r="K365" s="101"/>
      <c r="L365" s="103"/>
      <c r="M365" s="104"/>
      <c r="N365" s="105"/>
      <c r="O365" s="104"/>
      <c r="P365" s="103"/>
      <c r="Q365" s="106"/>
      <c r="R365" s="103"/>
      <c r="S365" s="106"/>
      <c r="T365" s="103"/>
      <c r="U365" s="106"/>
      <c r="V365" s="103"/>
      <c r="W365" s="106"/>
      <c r="X365" s="103"/>
      <c r="Y365" s="106"/>
      <c r="Z365" s="103"/>
      <c r="AA365" s="106"/>
      <c r="AB365" s="103"/>
      <c r="AC365" s="106"/>
      <c r="AD365" s="103"/>
      <c r="AE365" s="106"/>
      <c r="AF365" s="103"/>
      <c r="AG365" s="106"/>
      <c r="AH365" s="103"/>
      <c r="AI365" s="106"/>
      <c r="AJ365" s="103"/>
      <c r="AK365" s="106"/>
      <c r="AL365" s="103"/>
      <c r="AM365" s="106"/>
      <c r="AN365" s="103"/>
      <c r="AO365" s="106"/>
      <c r="AP365" s="103"/>
      <c r="AQ365" s="106"/>
      <c r="AR365" s="103"/>
      <c r="AS365" s="106"/>
      <c r="AT365" s="103"/>
      <c r="AU365" s="106"/>
      <c r="AV365" s="103"/>
      <c r="AW365" s="106"/>
      <c r="AX365" s="103"/>
      <c r="AY365" s="106"/>
      <c r="AZ365" s="103"/>
      <c r="BA365" s="106"/>
      <c r="BB365" s="103"/>
      <c r="BC365" s="106"/>
      <c r="BD365" s="103"/>
      <c r="BE365" s="106"/>
      <c r="BF365" s="103"/>
      <c r="BG365" s="106"/>
      <c r="BH365" s="103"/>
      <c r="BI365" s="106"/>
      <c r="BJ365" s="103"/>
      <c r="BK365" s="106"/>
      <c r="BL365" s="103"/>
      <c r="BM365" s="106"/>
      <c r="BN365" s="103"/>
      <c r="BO365" s="106"/>
      <c r="BP365" s="103"/>
      <c r="BQ365" s="106"/>
      <c r="BR365" s="103"/>
      <c r="BS365" s="106"/>
      <c r="BT365" s="103"/>
      <c r="BU365" s="106"/>
      <c r="BV365" s="103"/>
      <c r="BW365" s="106"/>
      <c r="BX365" s="103"/>
      <c r="BY365" s="106"/>
      <c r="BZ365" s="103"/>
      <c r="CA365" s="106"/>
      <c r="CB365" s="103"/>
      <c r="CC365" s="106"/>
      <c r="CD365" s="103"/>
      <c r="CE365" s="106"/>
      <c r="CF365" s="103"/>
      <c r="CG365" s="106"/>
      <c r="CH365" s="103"/>
      <c r="CI365" s="106"/>
      <c r="CJ365" s="103"/>
      <c r="CK365" s="106"/>
      <c r="CL365" s="103"/>
      <c r="CM365" s="106"/>
      <c r="CN365" s="103"/>
      <c r="CO365" s="106"/>
      <c r="CP365" s="103"/>
      <c r="CQ365" s="106"/>
      <c r="CR365" s="103"/>
      <c r="CS365" s="106"/>
      <c r="CT365" s="103"/>
      <c r="CU365" s="106"/>
      <c r="CV365" s="103"/>
      <c r="CW365" s="106"/>
      <c r="CX365" s="103"/>
      <c r="CY365" s="106"/>
      <c r="CZ365" s="103"/>
      <c r="DA365" s="106"/>
      <c r="DB365" s="103"/>
      <c r="DC365" s="106"/>
      <c r="DD365" s="103"/>
      <c r="DE365" s="106"/>
      <c r="DF365" s="103"/>
      <c r="DG365" s="106"/>
      <c r="DH365" s="103"/>
      <c r="DI365" s="106"/>
      <c r="DJ365" s="103"/>
      <c r="DK365" s="106"/>
      <c r="DL365" s="103"/>
      <c r="DM365" s="106"/>
      <c r="DN365" s="103"/>
      <c r="DO365" s="106"/>
      <c r="DP365" s="103"/>
      <c r="DQ365" s="106"/>
      <c r="DR365" s="103"/>
      <c r="DS365" s="106"/>
      <c r="DT365" s="103"/>
      <c r="DU365" s="106"/>
      <c r="DV365" s="103"/>
      <c r="DW365" s="106"/>
      <c r="DX365" s="103"/>
      <c r="DY365" s="106"/>
      <c r="DZ365" s="103"/>
      <c r="EA365" s="106"/>
      <c r="EB365" s="103"/>
      <c r="EC365" s="106"/>
      <c r="ED365" s="103"/>
      <c r="EE365" s="106"/>
      <c r="EF365" s="103"/>
      <c r="EG365" s="106"/>
      <c r="EH365" s="103"/>
      <c r="EI365" s="106"/>
      <c r="EJ365" s="103"/>
      <c r="EK365" s="106"/>
      <c r="EL365" s="103"/>
      <c r="EM365" s="106"/>
      <c r="EN365" s="103"/>
      <c r="EO365" s="106"/>
      <c r="EP365" s="103"/>
      <c r="EQ365" s="106"/>
      <c r="ER365" s="103"/>
      <c r="ES365" s="106"/>
      <c r="ET365" s="103"/>
      <c r="EU365" s="106"/>
      <c r="EV365" s="103"/>
      <c r="EW365" s="106"/>
      <c r="EX365" s="103"/>
      <c r="EY365" s="106"/>
      <c r="EZ365" s="103"/>
      <c r="FA365" s="106"/>
      <c r="FB365" s="103"/>
      <c r="FC365" s="106"/>
      <c r="FD365" s="103"/>
      <c r="FE365" s="106"/>
      <c r="FF365" s="103"/>
      <c r="FG365" s="106"/>
      <c r="FH365" s="103"/>
      <c r="FI365" s="106"/>
      <c r="FJ365" s="103"/>
      <c r="FK365" s="106"/>
      <c r="FL365" s="103"/>
      <c r="FM365" s="106"/>
      <c r="FN365" s="103"/>
      <c r="FO365" s="106"/>
      <c r="FP365" s="103"/>
      <c r="FQ365" s="106"/>
      <c r="FR365" s="103"/>
      <c r="FS365" s="106"/>
      <c r="FT365" s="103"/>
      <c r="FU365" s="106"/>
      <c r="FV365" s="103"/>
      <c r="FW365" s="106"/>
      <c r="FX365" s="103"/>
      <c r="FY365" s="106"/>
      <c r="FZ365" s="103"/>
      <c r="GA365" s="106"/>
      <c r="GB365" s="103"/>
      <c r="GC365" s="106"/>
      <c r="GD365" s="103"/>
      <c r="GE365" s="106"/>
      <c r="GF365" s="103"/>
      <c r="GG365" s="106"/>
      <c r="GH365" s="103"/>
      <c r="GI365" s="106"/>
      <c r="GJ365" s="103"/>
      <c r="GK365" s="106"/>
      <c r="GL365" s="103"/>
      <c r="GM365" s="106"/>
      <c r="GN365" s="103"/>
      <c r="GO365" s="106"/>
      <c r="GP365" s="103"/>
      <c r="GQ365" s="106"/>
      <c r="GR365" s="103"/>
      <c r="GS365" s="106"/>
      <c r="GT365" s="103"/>
      <c r="GU365" s="106"/>
      <c r="GV365" s="103"/>
      <c r="GW365" s="106"/>
      <c r="GX365" s="103"/>
      <c r="GY365" s="106"/>
      <c r="GZ365" s="103"/>
      <c r="HA365" s="106"/>
      <c r="HB365" s="103"/>
      <c r="HC365" s="106"/>
      <c r="HD365" s="103"/>
      <c r="HE365" s="106"/>
      <c r="HF365" s="103"/>
      <c r="HG365" s="106"/>
      <c r="HH365" s="103"/>
      <c r="HI365" s="106"/>
      <c r="HJ365" s="103"/>
      <c r="HK365" s="106"/>
      <c r="HL365" s="103"/>
      <c r="HM365" s="106"/>
      <c r="HN365" s="103"/>
      <c r="HO365" s="106"/>
      <c r="HP365" s="103"/>
      <c r="HQ365" s="106"/>
      <c r="HR365" s="103"/>
      <c r="HS365" s="106"/>
      <c r="HT365" s="103"/>
      <c r="HU365" s="106"/>
      <c r="HV365" s="103"/>
      <c r="HW365" s="106"/>
      <c r="HX365" s="103"/>
      <c r="HY365" s="106"/>
      <c r="HZ365" s="103"/>
      <c r="IA365" s="106"/>
      <c r="IB365" s="103"/>
      <c r="IC365" s="106"/>
      <c r="ID365" s="103"/>
      <c r="IE365" s="106"/>
      <c r="IF365" s="103"/>
      <c r="IG365" s="106"/>
      <c r="IH365" s="103"/>
      <c r="II365" s="106"/>
      <c r="IJ365" s="103"/>
      <c r="IK365" s="106"/>
      <c r="IL365" s="103"/>
      <c r="IM365" s="106"/>
      <c r="IN365" s="103"/>
      <c r="IO365" s="106"/>
      <c r="IP365" s="103"/>
      <c r="IQ365" s="106"/>
      <c r="IR365" s="103"/>
      <c r="IS365" s="106"/>
    </row>
    <row r="366" s="107" customFormat="true" ht="75" hidden="false" customHeight="false" outlineLevel="0" collapsed="false">
      <c r="A366" s="57"/>
      <c r="B366" s="38" t="s">
        <v>339</v>
      </c>
      <c r="C366" s="58"/>
      <c r="D366" s="39" t="s">
        <v>87</v>
      </c>
      <c r="E366" s="39" t="s">
        <v>21</v>
      </c>
      <c r="F366" s="39" t="s">
        <v>340</v>
      </c>
      <c r="G366" s="43"/>
      <c r="H366" s="40" t="n">
        <f aca="false">+H367</f>
        <v>2302.4</v>
      </c>
      <c r="I366" s="101"/>
      <c r="J366" s="102"/>
      <c r="K366" s="101"/>
      <c r="L366" s="103"/>
      <c r="M366" s="104"/>
      <c r="N366" s="105"/>
      <c r="O366" s="104"/>
      <c r="P366" s="103"/>
      <c r="Q366" s="106"/>
      <c r="R366" s="103"/>
      <c r="S366" s="106"/>
      <c r="T366" s="103"/>
      <c r="U366" s="106"/>
      <c r="V366" s="103"/>
      <c r="W366" s="106"/>
      <c r="X366" s="103"/>
      <c r="Y366" s="106"/>
      <c r="Z366" s="103"/>
      <c r="AA366" s="106"/>
      <c r="AB366" s="103"/>
      <c r="AC366" s="106"/>
      <c r="AD366" s="103"/>
      <c r="AE366" s="106"/>
      <c r="AF366" s="103"/>
      <c r="AG366" s="106"/>
      <c r="AH366" s="103"/>
      <c r="AI366" s="106"/>
      <c r="AJ366" s="103"/>
      <c r="AK366" s="106"/>
      <c r="AL366" s="103"/>
      <c r="AM366" s="106"/>
      <c r="AN366" s="103"/>
      <c r="AO366" s="106"/>
      <c r="AP366" s="103"/>
      <c r="AQ366" s="106"/>
      <c r="AR366" s="103"/>
      <c r="AS366" s="106"/>
      <c r="AT366" s="103"/>
      <c r="AU366" s="106"/>
      <c r="AV366" s="103"/>
      <c r="AW366" s="106"/>
      <c r="AX366" s="103"/>
      <c r="AY366" s="106"/>
      <c r="AZ366" s="103"/>
      <c r="BA366" s="106"/>
      <c r="BB366" s="103"/>
      <c r="BC366" s="106"/>
      <c r="BD366" s="103"/>
      <c r="BE366" s="106"/>
      <c r="BF366" s="103"/>
      <c r="BG366" s="106"/>
      <c r="BH366" s="103"/>
      <c r="BI366" s="106"/>
      <c r="BJ366" s="103"/>
      <c r="BK366" s="106"/>
      <c r="BL366" s="103"/>
      <c r="BM366" s="106"/>
      <c r="BN366" s="103"/>
      <c r="BO366" s="106"/>
      <c r="BP366" s="103"/>
      <c r="BQ366" s="106"/>
      <c r="BR366" s="103"/>
      <c r="BS366" s="106"/>
      <c r="BT366" s="103"/>
      <c r="BU366" s="106"/>
      <c r="BV366" s="103"/>
      <c r="BW366" s="106"/>
      <c r="BX366" s="103"/>
      <c r="BY366" s="106"/>
      <c r="BZ366" s="103"/>
      <c r="CA366" s="106"/>
      <c r="CB366" s="103"/>
      <c r="CC366" s="106"/>
      <c r="CD366" s="103"/>
      <c r="CE366" s="106"/>
      <c r="CF366" s="103"/>
      <c r="CG366" s="106"/>
      <c r="CH366" s="103"/>
      <c r="CI366" s="106"/>
      <c r="CJ366" s="103"/>
      <c r="CK366" s="106"/>
      <c r="CL366" s="103"/>
      <c r="CM366" s="106"/>
      <c r="CN366" s="103"/>
      <c r="CO366" s="106"/>
      <c r="CP366" s="103"/>
      <c r="CQ366" s="106"/>
      <c r="CR366" s="103"/>
      <c r="CS366" s="106"/>
      <c r="CT366" s="103"/>
      <c r="CU366" s="106"/>
      <c r="CV366" s="103"/>
      <c r="CW366" s="106"/>
      <c r="CX366" s="103"/>
      <c r="CY366" s="106"/>
      <c r="CZ366" s="103"/>
      <c r="DA366" s="106"/>
      <c r="DB366" s="103"/>
      <c r="DC366" s="106"/>
      <c r="DD366" s="103"/>
      <c r="DE366" s="106"/>
      <c r="DF366" s="103"/>
      <c r="DG366" s="106"/>
      <c r="DH366" s="103"/>
      <c r="DI366" s="106"/>
      <c r="DJ366" s="103"/>
      <c r="DK366" s="106"/>
      <c r="DL366" s="103"/>
      <c r="DM366" s="106"/>
      <c r="DN366" s="103"/>
      <c r="DO366" s="106"/>
      <c r="DP366" s="103"/>
      <c r="DQ366" s="106"/>
      <c r="DR366" s="103"/>
      <c r="DS366" s="106"/>
      <c r="DT366" s="103"/>
      <c r="DU366" s="106"/>
      <c r="DV366" s="103"/>
      <c r="DW366" s="106"/>
      <c r="DX366" s="103"/>
      <c r="DY366" s="106"/>
      <c r="DZ366" s="103"/>
      <c r="EA366" s="106"/>
      <c r="EB366" s="103"/>
      <c r="EC366" s="106"/>
      <c r="ED366" s="103"/>
      <c r="EE366" s="106"/>
      <c r="EF366" s="103"/>
      <c r="EG366" s="106"/>
      <c r="EH366" s="103"/>
      <c r="EI366" s="106"/>
      <c r="EJ366" s="103"/>
      <c r="EK366" s="106"/>
      <c r="EL366" s="103"/>
      <c r="EM366" s="106"/>
      <c r="EN366" s="103"/>
      <c r="EO366" s="106"/>
      <c r="EP366" s="103"/>
      <c r="EQ366" s="106"/>
      <c r="ER366" s="103"/>
      <c r="ES366" s="106"/>
      <c r="ET366" s="103"/>
      <c r="EU366" s="106"/>
      <c r="EV366" s="103"/>
      <c r="EW366" s="106"/>
      <c r="EX366" s="103"/>
      <c r="EY366" s="106"/>
      <c r="EZ366" s="103"/>
      <c r="FA366" s="106"/>
      <c r="FB366" s="103"/>
      <c r="FC366" s="106"/>
      <c r="FD366" s="103"/>
      <c r="FE366" s="106"/>
      <c r="FF366" s="103"/>
      <c r="FG366" s="106"/>
      <c r="FH366" s="103"/>
      <c r="FI366" s="106"/>
      <c r="FJ366" s="103"/>
      <c r="FK366" s="106"/>
      <c r="FL366" s="103"/>
      <c r="FM366" s="106"/>
      <c r="FN366" s="103"/>
      <c r="FO366" s="106"/>
      <c r="FP366" s="103"/>
      <c r="FQ366" s="106"/>
      <c r="FR366" s="103"/>
      <c r="FS366" s="106"/>
      <c r="FT366" s="103"/>
      <c r="FU366" s="106"/>
      <c r="FV366" s="103"/>
      <c r="FW366" s="106"/>
      <c r="FX366" s="103"/>
      <c r="FY366" s="106"/>
      <c r="FZ366" s="103"/>
      <c r="GA366" s="106"/>
      <c r="GB366" s="103"/>
      <c r="GC366" s="106"/>
      <c r="GD366" s="103"/>
      <c r="GE366" s="106"/>
      <c r="GF366" s="103"/>
      <c r="GG366" s="106"/>
      <c r="GH366" s="103"/>
      <c r="GI366" s="106"/>
      <c r="GJ366" s="103"/>
      <c r="GK366" s="106"/>
      <c r="GL366" s="103"/>
      <c r="GM366" s="106"/>
      <c r="GN366" s="103"/>
      <c r="GO366" s="106"/>
      <c r="GP366" s="103"/>
      <c r="GQ366" s="106"/>
      <c r="GR366" s="103"/>
      <c r="GS366" s="106"/>
      <c r="GT366" s="103"/>
      <c r="GU366" s="106"/>
      <c r="GV366" s="103"/>
      <c r="GW366" s="106"/>
      <c r="GX366" s="103"/>
      <c r="GY366" s="106"/>
      <c r="GZ366" s="103"/>
      <c r="HA366" s="106"/>
      <c r="HB366" s="103"/>
      <c r="HC366" s="106"/>
      <c r="HD366" s="103"/>
      <c r="HE366" s="106"/>
      <c r="HF366" s="103"/>
      <c r="HG366" s="106"/>
      <c r="HH366" s="103"/>
      <c r="HI366" s="106"/>
      <c r="HJ366" s="103"/>
      <c r="HK366" s="106"/>
      <c r="HL366" s="103"/>
      <c r="HM366" s="106"/>
      <c r="HN366" s="103"/>
      <c r="HO366" s="106"/>
      <c r="HP366" s="103"/>
      <c r="HQ366" s="106"/>
      <c r="HR366" s="103"/>
      <c r="HS366" s="106"/>
      <c r="HT366" s="103"/>
      <c r="HU366" s="106"/>
      <c r="HV366" s="103"/>
      <c r="HW366" s="106"/>
      <c r="HX366" s="103"/>
      <c r="HY366" s="106"/>
      <c r="HZ366" s="103"/>
      <c r="IA366" s="106"/>
      <c r="IB366" s="103"/>
      <c r="IC366" s="106"/>
      <c r="ID366" s="103"/>
      <c r="IE366" s="106"/>
      <c r="IF366" s="103"/>
      <c r="IG366" s="106"/>
      <c r="IH366" s="103"/>
      <c r="II366" s="106"/>
      <c r="IJ366" s="103"/>
      <c r="IK366" s="106"/>
      <c r="IL366" s="103"/>
      <c r="IM366" s="106"/>
      <c r="IN366" s="103"/>
      <c r="IO366" s="106"/>
      <c r="IP366" s="103"/>
      <c r="IQ366" s="106"/>
      <c r="IR366" s="103"/>
      <c r="IS366" s="106"/>
    </row>
    <row r="367" customFormat="false" ht="90" hidden="false" customHeight="false" outlineLevel="0" collapsed="false">
      <c r="A367" s="57"/>
      <c r="B367" s="38" t="s">
        <v>341</v>
      </c>
      <c r="C367" s="58"/>
      <c r="D367" s="39" t="s">
        <v>87</v>
      </c>
      <c r="E367" s="39" t="s">
        <v>21</v>
      </c>
      <c r="F367" s="39" t="s">
        <v>342</v>
      </c>
      <c r="G367" s="43"/>
      <c r="H367" s="40" t="n">
        <f aca="false">+H368</f>
        <v>2302.4</v>
      </c>
      <c r="I367" s="28" t="n">
        <v>964</v>
      </c>
      <c r="J367" s="28" t="n">
        <v>953</v>
      </c>
      <c r="K367" s="29" t="s">
        <v>343</v>
      </c>
      <c r="M367" s="23"/>
      <c r="N367" s="23"/>
      <c r="O367" s="23"/>
    </row>
    <row r="368" customFormat="false" ht="60" hidden="false" customHeight="false" outlineLevel="0" collapsed="false">
      <c r="A368" s="57"/>
      <c r="B368" s="42" t="s">
        <v>35</v>
      </c>
      <c r="C368" s="58"/>
      <c r="D368" s="43" t="s">
        <v>87</v>
      </c>
      <c r="E368" s="43" t="s">
        <v>21</v>
      </c>
      <c r="F368" s="43" t="s">
        <v>342</v>
      </c>
      <c r="G368" s="43" t="s">
        <v>36</v>
      </c>
      <c r="H368" s="44" t="n">
        <f aca="false">+H369</f>
        <v>2302.4</v>
      </c>
      <c r="I368" s="28"/>
      <c r="J368" s="28"/>
      <c r="K368" s="29"/>
      <c r="M368" s="23"/>
      <c r="N368" s="23"/>
      <c r="O368" s="23"/>
    </row>
    <row r="369" customFormat="false" ht="45" hidden="false" customHeight="false" outlineLevel="0" collapsed="false">
      <c r="A369" s="57"/>
      <c r="B369" s="42" t="s">
        <v>37</v>
      </c>
      <c r="C369" s="58"/>
      <c r="D369" s="43" t="s">
        <v>87</v>
      </c>
      <c r="E369" s="43" t="s">
        <v>21</v>
      </c>
      <c r="F369" s="43" t="s">
        <v>342</v>
      </c>
      <c r="G369" s="43" t="s">
        <v>38</v>
      </c>
      <c r="H369" s="44" t="n">
        <v>2302.4</v>
      </c>
      <c r="I369" s="55" t="n">
        <v>964</v>
      </c>
      <c r="J369" s="55" t="n">
        <v>953</v>
      </c>
      <c r="K369" s="56" t="s">
        <v>344</v>
      </c>
      <c r="M369" s="23"/>
      <c r="N369" s="23"/>
      <c r="O369" s="23"/>
    </row>
    <row r="370" s="61" customFormat="true" ht="15.75" hidden="false" customHeight="false" outlineLevel="0" collapsed="false">
      <c r="A370" s="15"/>
      <c r="B370" s="35" t="s">
        <v>172</v>
      </c>
      <c r="C370" s="33"/>
      <c r="D370" s="27" t="s">
        <v>32</v>
      </c>
      <c r="E370" s="27" t="s">
        <v>19</v>
      </c>
      <c r="F370" s="27"/>
      <c r="G370" s="27"/>
      <c r="H370" s="19" t="n">
        <f aca="false">+H371</f>
        <v>4739</v>
      </c>
      <c r="I370" s="59"/>
      <c r="J370" s="59"/>
      <c r="K370" s="60"/>
      <c r="M370" s="62"/>
      <c r="N370" s="62"/>
      <c r="O370" s="62"/>
    </row>
    <row r="371" s="61" customFormat="true" ht="30" hidden="false" customHeight="false" outlineLevel="0" collapsed="false">
      <c r="A371" s="34"/>
      <c r="B371" s="35" t="s">
        <v>332</v>
      </c>
      <c r="C371" s="33"/>
      <c r="D371" s="27" t="s">
        <v>32</v>
      </c>
      <c r="E371" s="27" t="s">
        <v>73</v>
      </c>
      <c r="F371" s="27"/>
      <c r="G371" s="27"/>
      <c r="H371" s="19" t="n">
        <f aca="false">+H372</f>
        <v>4739</v>
      </c>
      <c r="I371" s="59" t="n">
        <v>467</v>
      </c>
      <c r="J371" s="59" t="n">
        <v>490</v>
      </c>
      <c r="K371" s="60" t="s">
        <v>65</v>
      </c>
      <c r="M371" s="62"/>
      <c r="N371" s="62"/>
      <c r="O371" s="62"/>
    </row>
    <row r="372" s="116" customFormat="true" ht="60" hidden="false" customHeight="false" outlineLevel="0" collapsed="false">
      <c r="A372" s="34"/>
      <c r="B372" s="38" t="s">
        <v>277</v>
      </c>
      <c r="C372" s="33"/>
      <c r="D372" s="39" t="s">
        <v>32</v>
      </c>
      <c r="E372" s="39" t="s">
        <v>73</v>
      </c>
      <c r="F372" s="39" t="s">
        <v>278</v>
      </c>
      <c r="G372" s="27"/>
      <c r="H372" s="40" t="n">
        <f aca="false">+H373</f>
        <v>4739</v>
      </c>
      <c r="I372" s="110"/>
      <c r="J372" s="111"/>
      <c r="K372" s="110"/>
      <c r="L372" s="112"/>
      <c r="M372" s="113"/>
      <c r="N372" s="114"/>
      <c r="O372" s="113"/>
      <c r="P372" s="112"/>
      <c r="Q372" s="115"/>
      <c r="R372" s="112"/>
      <c r="S372" s="115"/>
      <c r="T372" s="112"/>
      <c r="U372" s="115"/>
      <c r="V372" s="112"/>
      <c r="W372" s="115"/>
      <c r="X372" s="112"/>
      <c r="Y372" s="115"/>
      <c r="Z372" s="112"/>
      <c r="AA372" s="115"/>
      <c r="AB372" s="112"/>
      <c r="AC372" s="115"/>
      <c r="AD372" s="112"/>
      <c r="AE372" s="115"/>
      <c r="AF372" s="112"/>
      <c r="AG372" s="115"/>
      <c r="AH372" s="112"/>
      <c r="AI372" s="115"/>
      <c r="AJ372" s="112"/>
      <c r="AK372" s="115"/>
      <c r="AL372" s="112"/>
      <c r="AM372" s="115"/>
      <c r="AN372" s="112"/>
      <c r="AO372" s="115"/>
      <c r="AP372" s="112"/>
      <c r="AQ372" s="115"/>
      <c r="AR372" s="112"/>
      <c r="AS372" s="115"/>
      <c r="AT372" s="112"/>
      <c r="AU372" s="115"/>
      <c r="AV372" s="112"/>
      <c r="AW372" s="115"/>
      <c r="AX372" s="112"/>
      <c r="AY372" s="115"/>
      <c r="AZ372" s="112"/>
      <c r="BA372" s="115"/>
      <c r="BB372" s="112"/>
      <c r="BC372" s="115"/>
      <c r="BD372" s="112"/>
      <c r="BE372" s="115"/>
      <c r="BF372" s="112"/>
      <c r="BG372" s="115"/>
      <c r="BH372" s="112"/>
      <c r="BI372" s="115"/>
      <c r="BJ372" s="112"/>
      <c r="BK372" s="115"/>
      <c r="BL372" s="112"/>
      <c r="BM372" s="115"/>
      <c r="BN372" s="112"/>
      <c r="BO372" s="115"/>
      <c r="BP372" s="112"/>
      <c r="BQ372" s="115"/>
      <c r="BR372" s="112"/>
      <c r="BS372" s="115"/>
      <c r="BT372" s="112"/>
      <c r="BU372" s="115"/>
      <c r="BV372" s="112"/>
      <c r="BW372" s="115"/>
      <c r="BX372" s="112"/>
      <c r="BY372" s="115"/>
      <c r="BZ372" s="112"/>
      <c r="CA372" s="115"/>
      <c r="CB372" s="112"/>
      <c r="CC372" s="115"/>
      <c r="CD372" s="112"/>
      <c r="CE372" s="115"/>
      <c r="CF372" s="112"/>
      <c r="CG372" s="115"/>
      <c r="CH372" s="112"/>
      <c r="CI372" s="115"/>
      <c r="CJ372" s="112"/>
      <c r="CK372" s="115"/>
      <c r="CL372" s="112"/>
      <c r="CM372" s="115"/>
      <c r="CN372" s="112"/>
      <c r="CO372" s="115"/>
      <c r="CP372" s="112"/>
      <c r="CQ372" s="115"/>
      <c r="CR372" s="112"/>
      <c r="CS372" s="115"/>
      <c r="CT372" s="112"/>
      <c r="CU372" s="115"/>
      <c r="CV372" s="112"/>
      <c r="CW372" s="115"/>
      <c r="CX372" s="112"/>
      <c r="CY372" s="115"/>
      <c r="CZ372" s="112"/>
      <c r="DA372" s="115"/>
      <c r="DB372" s="112"/>
      <c r="DC372" s="115"/>
      <c r="DD372" s="112"/>
      <c r="DE372" s="115"/>
      <c r="DF372" s="112"/>
      <c r="DG372" s="115"/>
      <c r="DH372" s="112"/>
      <c r="DI372" s="115"/>
      <c r="DJ372" s="112"/>
      <c r="DK372" s="115"/>
      <c r="DL372" s="112"/>
      <c r="DM372" s="115"/>
      <c r="DN372" s="112"/>
      <c r="DO372" s="115"/>
      <c r="DP372" s="112"/>
      <c r="DQ372" s="115"/>
      <c r="DR372" s="112"/>
      <c r="DS372" s="115"/>
      <c r="DT372" s="112"/>
      <c r="DU372" s="115"/>
      <c r="DV372" s="112"/>
      <c r="DW372" s="115"/>
      <c r="DX372" s="112"/>
      <c r="DY372" s="115"/>
      <c r="DZ372" s="112"/>
      <c r="EA372" s="115"/>
      <c r="EB372" s="112"/>
      <c r="EC372" s="115"/>
      <c r="ED372" s="112"/>
      <c r="EE372" s="115"/>
      <c r="EF372" s="112"/>
      <c r="EG372" s="115"/>
      <c r="EH372" s="112"/>
      <c r="EI372" s="115"/>
      <c r="EJ372" s="112"/>
      <c r="EK372" s="115"/>
      <c r="EL372" s="112"/>
      <c r="EM372" s="115"/>
      <c r="EN372" s="112"/>
      <c r="EO372" s="115"/>
      <c r="EP372" s="112"/>
      <c r="EQ372" s="115"/>
      <c r="ER372" s="112"/>
      <c r="ES372" s="115"/>
      <c r="ET372" s="112"/>
      <c r="EU372" s="115"/>
      <c r="EV372" s="112"/>
      <c r="EW372" s="115"/>
      <c r="EX372" s="112"/>
      <c r="EY372" s="115"/>
      <c r="EZ372" s="112"/>
      <c r="FA372" s="115"/>
      <c r="FB372" s="112"/>
      <c r="FC372" s="115"/>
      <c r="FD372" s="112"/>
      <c r="FE372" s="115"/>
      <c r="FF372" s="112"/>
      <c r="FG372" s="115"/>
      <c r="FH372" s="112"/>
      <c r="FI372" s="115"/>
      <c r="FJ372" s="112"/>
      <c r="FK372" s="115"/>
      <c r="FL372" s="112"/>
      <c r="FM372" s="115"/>
      <c r="FN372" s="112"/>
      <c r="FO372" s="115"/>
      <c r="FP372" s="112"/>
      <c r="FQ372" s="115"/>
      <c r="FR372" s="112"/>
      <c r="FS372" s="115"/>
      <c r="FT372" s="112"/>
      <c r="FU372" s="115"/>
      <c r="FV372" s="112"/>
      <c r="FW372" s="115"/>
      <c r="FX372" s="112"/>
      <c r="FY372" s="115"/>
      <c r="FZ372" s="112"/>
      <c r="GA372" s="115"/>
      <c r="GB372" s="112"/>
      <c r="GC372" s="115"/>
      <c r="GD372" s="112"/>
      <c r="GE372" s="115"/>
      <c r="GF372" s="112"/>
      <c r="GG372" s="115"/>
      <c r="GH372" s="112"/>
      <c r="GI372" s="115"/>
      <c r="GJ372" s="112"/>
      <c r="GK372" s="115"/>
      <c r="GL372" s="112"/>
      <c r="GM372" s="115"/>
      <c r="GN372" s="112"/>
      <c r="GO372" s="115"/>
      <c r="GP372" s="112"/>
      <c r="GQ372" s="115"/>
      <c r="GR372" s="112"/>
      <c r="GS372" s="115"/>
      <c r="GT372" s="112"/>
      <c r="GU372" s="115"/>
      <c r="GV372" s="112"/>
      <c r="GW372" s="115"/>
      <c r="GX372" s="112"/>
      <c r="GY372" s="115"/>
      <c r="GZ372" s="112"/>
      <c r="HA372" s="115"/>
      <c r="HB372" s="112"/>
      <c r="HC372" s="115"/>
      <c r="HD372" s="112"/>
      <c r="HE372" s="115"/>
      <c r="HF372" s="112"/>
      <c r="HG372" s="115"/>
      <c r="HH372" s="112"/>
      <c r="HI372" s="115"/>
      <c r="HJ372" s="112"/>
      <c r="HK372" s="115"/>
      <c r="HL372" s="112"/>
      <c r="HM372" s="115"/>
      <c r="HN372" s="112"/>
      <c r="HO372" s="115"/>
      <c r="HP372" s="112"/>
      <c r="HQ372" s="115"/>
      <c r="HR372" s="112"/>
      <c r="HS372" s="115"/>
      <c r="HT372" s="112"/>
      <c r="HU372" s="115"/>
      <c r="HV372" s="112"/>
      <c r="HW372" s="115"/>
      <c r="HX372" s="112"/>
      <c r="HY372" s="115"/>
      <c r="HZ372" s="112"/>
      <c r="IA372" s="115"/>
      <c r="IB372" s="112"/>
      <c r="IC372" s="115"/>
      <c r="ID372" s="112"/>
      <c r="IE372" s="115"/>
      <c r="IF372" s="112"/>
      <c r="IG372" s="115"/>
      <c r="IH372" s="112"/>
      <c r="II372" s="115"/>
      <c r="IJ372" s="112"/>
      <c r="IK372" s="115"/>
      <c r="IL372" s="112"/>
      <c r="IM372" s="115"/>
      <c r="IN372" s="112"/>
      <c r="IO372" s="115"/>
      <c r="IP372" s="112"/>
      <c r="IQ372" s="115"/>
      <c r="IR372" s="112"/>
      <c r="IS372" s="115"/>
    </row>
    <row r="373" customFormat="false" ht="30" hidden="false" customHeight="true" outlineLevel="0" collapsed="false">
      <c r="A373" s="34"/>
      <c r="B373" s="38" t="s">
        <v>279</v>
      </c>
      <c r="C373" s="33"/>
      <c r="D373" s="39" t="s">
        <v>32</v>
      </c>
      <c r="E373" s="39" t="s">
        <v>73</v>
      </c>
      <c r="F373" s="39" t="s">
        <v>280</v>
      </c>
      <c r="G373" s="39"/>
      <c r="H373" s="40" t="n">
        <f aca="false">+H374</f>
        <v>4739</v>
      </c>
      <c r="I373" s="28" t="n">
        <v>57973</v>
      </c>
      <c r="J373" s="28" t="n">
        <v>59920</v>
      </c>
      <c r="K373" s="29" t="s">
        <v>163</v>
      </c>
      <c r="M373" s="23"/>
      <c r="N373" s="23"/>
      <c r="O373" s="23"/>
    </row>
    <row r="374" s="36" customFormat="true" ht="120" hidden="false" customHeight="false" outlineLevel="0" collapsed="false">
      <c r="A374" s="15"/>
      <c r="B374" s="38" t="s">
        <v>345</v>
      </c>
      <c r="C374" s="10"/>
      <c r="D374" s="39" t="s">
        <v>32</v>
      </c>
      <c r="E374" s="39" t="s">
        <v>73</v>
      </c>
      <c r="F374" s="46" t="s">
        <v>346</v>
      </c>
      <c r="G374" s="39"/>
      <c r="H374" s="40" t="n">
        <f aca="false">+H375</f>
        <v>4739</v>
      </c>
      <c r="I374" s="28" t="n">
        <v>57973</v>
      </c>
      <c r="J374" s="28" t="n">
        <v>59920</v>
      </c>
      <c r="K374" s="29" t="s">
        <v>164</v>
      </c>
      <c r="M374" s="37"/>
      <c r="N374" s="37"/>
      <c r="O374" s="37"/>
    </row>
    <row r="375" s="36" customFormat="true" ht="60" hidden="false" customHeight="false" outlineLevel="0" collapsed="false">
      <c r="A375" s="57"/>
      <c r="B375" s="42" t="s">
        <v>35</v>
      </c>
      <c r="C375" s="58"/>
      <c r="D375" s="43" t="s">
        <v>32</v>
      </c>
      <c r="E375" s="43" t="s">
        <v>73</v>
      </c>
      <c r="F375" s="47" t="s">
        <v>346</v>
      </c>
      <c r="G375" s="43" t="s">
        <v>36</v>
      </c>
      <c r="H375" s="44" t="n">
        <f aca="false">+H376</f>
        <v>4739</v>
      </c>
      <c r="I375" s="28"/>
      <c r="J375" s="28"/>
      <c r="K375" s="29"/>
      <c r="M375" s="37"/>
      <c r="N375" s="37"/>
      <c r="O375" s="37"/>
    </row>
    <row r="376" s="36" customFormat="true" ht="30" hidden="false" customHeight="false" outlineLevel="0" collapsed="false">
      <c r="A376" s="57"/>
      <c r="B376" s="42" t="s">
        <v>37</v>
      </c>
      <c r="C376" s="58"/>
      <c r="D376" s="43" t="s">
        <v>32</v>
      </c>
      <c r="E376" s="43" t="s">
        <v>73</v>
      </c>
      <c r="F376" s="47" t="s">
        <v>346</v>
      </c>
      <c r="G376" s="43" t="s">
        <v>38</v>
      </c>
      <c r="H376" s="45" t="n">
        <v>4739</v>
      </c>
      <c r="I376" s="28"/>
      <c r="J376" s="28"/>
      <c r="K376" s="29"/>
      <c r="M376" s="37"/>
      <c r="N376" s="37"/>
      <c r="O376" s="37"/>
    </row>
    <row r="377" customFormat="false" ht="94.5" hidden="false" customHeight="false" outlineLevel="0" collapsed="false">
      <c r="A377" s="24" t="n">
        <v>78</v>
      </c>
      <c r="B377" s="25" t="s">
        <v>347</v>
      </c>
      <c r="C377" s="26" t="s">
        <v>15</v>
      </c>
      <c r="D377" s="73"/>
      <c r="E377" s="73"/>
      <c r="F377" s="73"/>
      <c r="G377" s="73"/>
      <c r="H377" s="108" t="n">
        <f aca="false">+H378</f>
        <v>580</v>
      </c>
      <c r="I377" s="55" t="n">
        <v>5</v>
      </c>
      <c r="J377" s="55" t="n">
        <v>5</v>
      </c>
      <c r="K377" s="56" t="s">
        <v>348</v>
      </c>
      <c r="M377" s="23"/>
      <c r="N377" s="23"/>
      <c r="O377" s="23"/>
    </row>
    <row r="378" s="61" customFormat="true" ht="15.75" hidden="false" customHeight="false" outlineLevel="0" collapsed="false">
      <c r="A378" s="24"/>
      <c r="B378" s="35" t="s">
        <v>86</v>
      </c>
      <c r="C378" s="33"/>
      <c r="D378" s="27" t="s">
        <v>87</v>
      </c>
      <c r="E378" s="27" t="s">
        <v>19</v>
      </c>
      <c r="F378" s="73"/>
      <c r="G378" s="73"/>
      <c r="H378" s="108" t="n">
        <f aca="false">+H379</f>
        <v>580</v>
      </c>
      <c r="I378" s="59"/>
      <c r="J378" s="59"/>
      <c r="K378" s="60"/>
      <c r="M378" s="62"/>
      <c r="N378" s="62"/>
      <c r="O378" s="62"/>
    </row>
    <row r="379" s="61" customFormat="true" ht="45" hidden="false" customHeight="false" outlineLevel="0" collapsed="false">
      <c r="A379" s="15"/>
      <c r="B379" s="35" t="s">
        <v>349</v>
      </c>
      <c r="C379" s="33"/>
      <c r="D379" s="27" t="s">
        <v>87</v>
      </c>
      <c r="E379" s="27" t="s">
        <v>87</v>
      </c>
      <c r="F379" s="27"/>
      <c r="G379" s="27"/>
      <c r="H379" s="19" t="n">
        <f aca="false">+H380</f>
        <v>580</v>
      </c>
      <c r="I379" s="59" t="n">
        <v>90.6</v>
      </c>
      <c r="J379" s="59" t="n">
        <v>90.6</v>
      </c>
      <c r="K379" s="60" t="s">
        <v>350</v>
      </c>
      <c r="M379" s="62"/>
      <c r="N379" s="62"/>
      <c r="O379" s="62"/>
    </row>
    <row r="380" customFormat="false" ht="60" hidden="false" customHeight="false" outlineLevel="0" collapsed="false">
      <c r="A380" s="15"/>
      <c r="B380" s="38" t="s">
        <v>351</v>
      </c>
      <c r="C380" s="33"/>
      <c r="D380" s="39" t="s">
        <v>87</v>
      </c>
      <c r="E380" s="39" t="s">
        <v>87</v>
      </c>
      <c r="F380" s="39" t="s">
        <v>352</v>
      </c>
      <c r="G380" s="27"/>
      <c r="H380" s="40" t="n">
        <f aca="false">+H381</f>
        <v>580</v>
      </c>
      <c r="I380" s="55" t="n">
        <v>5</v>
      </c>
      <c r="J380" s="55" t="n">
        <v>5</v>
      </c>
      <c r="K380" s="56" t="s">
        <v>348</v>
      </c>
      <c r="M380" s="23"/>
      <c r="N380" s="23"/>
      <c r="O380" s="23"/>
    </row>
    <row r="381" s="61" customFormat="true" ht="30" hidden="false" customHeight="false" outlineLevel="0" collapsed="false">
      <c r="A381" s="15"/>
      <c r="B381" s="38" t="s">
        <v>353</v>
      </c>
      <c r="C381" s="10"/>
      <c r="D381" s="39" t="s">
        <v>87</v>
      </c>
      <c r="E381" s="39" t="s">
        <v>87</v>
      </c>
      <c r="F381" s="39" t="s">
        <v>354</v>
      </c>
      <c r="G381" s="39"/>
      <c r="H381" s="40" t="n">
        <f aca="false">+H382</f>
        <v>580</v>
      </c>
      <c r="I381" s="59"/>
      <c r="J381" s="59"/>
      <c r="K381" s="60"/>
      <c r="M381" s="62"/>
      <c r="N381" s="62"/>
      <c r="O381" s="62"/>
    </row>
    <row r="382" s="61" customFormat="true" ht="60" hidden="false" customHeight="false" outlineLevel="0" collapsed="false">
      <c r="A382" s="57"/>
      <c r="B382" s="42" t="s">
        <v>35</v>
      </c>
      <c r="C382" s="58"/>
      <c r="D382" s="43" t="s">
        <v>87</v>
      </c>
      <c r="E382" s="43" t="s">
        <v>87</v>
      </c>
      <c r="F382" s="43" t="s">
        <v>354</v>
      </c>
      <c r="G382" s="43" t="s">
        <v>36</v>
      </c>
      <c r="H382" s="44" t="n">
        <f aca="false">+H383</f>
        <v>580</v>
      </c>
      <c r="I382" s="59" t="n">
        <v>90.6</v>
      </c>
      <c r="J382" s="59" t="n">
        <v>90.6</v>
      </c>
      <c r="K382" s="60" t="s">
        <v>350</v>
      </c>
      <c r="M382" s="62"/>
      <c r="N382" s="62"/>
      <c r="O382" s="62"/>
    </row>
    <row r="383" s="61" customFormat="true" ht="30" hidden="false" customHeight="false" outlineLevel="0" collapsed="false">
      <c r="A383" s="57"/>
      <c r="B383" s="42" t="s">
        <v>37</v>
      </c>
      <c r="C383" s="58"/>
      <c r="D383" s="43" t="s">
        <v>87</v>
      </c>
      <c r="E383" s="43" t="s">
        <v>87</v>
      </c>
      <c r="F383" s="43" t="s">
        <v>354</v>
      </c>
      <c r="G383" s="43" t="s">
        <v>38</v>
      </c>
      <c r="H383" s="44" t="n">
        <v>580</v>
      </c>
      <c r="I383" s="59"/>
      <c r="J383" s="59"/>
      <c r="K383" s="60"/>
      <c r="M383" s="62"/>
      <c r="N383" s="62"/>
      <c r="O383" s="62"/>
    </row>
    <row r="384" s="61" customFormat="true" ht="94.5" hidden="false" customHeight="false" outlineLevel="0" collapsed="false">
      <c r="A384" s="24" t="n">
        <v>79</v>
      </c>
      <c r="B384" s="25" t="s">
        <v>355</v>
      </c>
      <c r="C384" s="26" t="s">
        <v>15</v>
      </c>
      <c r="D384" s="73"/>
      <c r="E384" s="73"/>
      <c r="F384" s="73"/>
      <c r="G384" s="73"/>
      <c r="H384" s="108" t="n">
        <f aca="false">+H385</f>
        <v>204438.1</v>
      </c>
      <c r="I384" s="59"/>
      <c r="J384" s="59"/>
      <c r="K384" s="60"/>
      <c r="M384" s="62"/>
      <c r="N384" s="62"/>
      <c r="O384" s="62"/>
    </row>
    <row r="385" s="61" customFormat="true" ht="15.75" hidden="false" customHeight="false" outlineLevel="0" collapsed="false">
      <c r="A385" s="15"/>
      <c r="B385" s="35" t="s">
        <v>163</v>
      </c>
      <c r="C385" s="33"/>
      <c r="D385" s="27" t="s">
        <v>114</v>
      </c>
      <c r="E385" s="27" t="s">
        <v>19</v>
      </c>
      <c r="F385" s="27"/>
      <c r="G385" s="27"/>
      <c r="H385" s="19" t="n">
        <f aca="false">+H386+H421</f>
        <v>204438.1</v>
      </c>
      <c r="I385" s="59"/>
      <c r="J385" s="59"/>
      <c r="K385" s="60"/>
      <c r="M385" s="62"/>
      <c r="N385" s="62"/>
      <c r="O385" s="62"/>
    </row>
    <row r="386" s="61" customFormat="true" ht="15.75" hidden="false" customHeight="false" outlineLevel="0" collapsed="false">
      <c r="A386" s="34"/>
      <c r="B386" s="35" t="s">
        <v>164</v>
      </c>
      <c r="C386" s="33"/>
      <c r="D386" s="27" t="s">
        <v>114</v>
      </c>
      <c r="E386" s="27" t="s">
        <v>165</v>
      </c>
      <c r="F386" s="27"/>
      <c r="G386" s="27"/>
      <c r="H386" s="19" t="n">
        <f aca="false">+H387</f>
        <v>204308.1</v>
      </c>
      <c r="I386" s="59"/>
      <c r="J386" s="59"/>
      <c r="K386" s="60"/>
      <c r="M386" s="62"/>
      <c r="N386" s="62"/>
      <c r="O386" s="62"/>
    </row>
    <row r="387" s="61" customFormat="true" ht="60" hidden="false" customHeight="false" outlineLevel="0" collapsed="false">
      <c r="A387" s="34"/>
      <c r="B387" s="87" t="s">
        <v>356</v>
      </c>
      <c r="C387" s="33"/>
      <c r="D387" s="39" t="s">
        <v>114</v>
      </c>
      <c r="E387" s="39" t="s">
        <v>165</v>
      </c>
      <c r="F387" s="39" t="s">
        <v>357</v>
      </c>
      <c r="G387" s="27"/>
      <c r="H387" s="40" t="n">
        <f aca="false">+H388+H404+H417</f>
        <v>204308.1</v>
      </c>
      <c r="I387" s="59"/>
      <c r="J387" s="59"/>
      <c r="K387" s="60"/>
      <c r="M387" s="62"/>
      <c r="N387" s="62"/>
      <c r="O387" s="62"/>
    </row>
    <row r="388" s="61" customFormat="true" ht="45" hidden="false" customHeight="false" outlineLevel="0" collapsed="false">
      <c r="A388" s="34"/>
      <c r="B388" s="38" t="s">
        <v>358</v>
      </c>
      <c r="C388" s="33"/>
      <c r="D388" s="39" t="s">
        <v>114</v>
      </c>
      <c r="E388" s="39" t="s">
        <v>165</v>
      </c>
      <c r="F388" s="39" t="s">
        <v>359</v>
      </c>
      <c r="G388" s="39"/>
      <c r="H388" s="40" t="n">
        <f aca="false">+H398+H395+H401+H389+H392</f>
        <v>158508.8</v>
      </c>
      <c r="I388" s="59"/>
      <c r="J388" s="59"/>
      <c r="K388" s="60"/>
      <c r="M388" s="62"/>
      <c r="N388" s="62"/>
      <c r="O388" s="62"/>
    </row>
    <row r="389" customFormat="false" ht="90" hidden="false" customHeight="false" outlineLevel="0" collapsed="false">
      <c r="A389" s="34"/>
      <c r="B389" s="38" t="s">
        <v>33</v>
      </c>
      <c r="C389" s="33"/>
      <c r="D389" s="39" t="s">
        <v>114</v>
      </c>
      <c r="E389" s="39" t="s">
        <v>165</v>
      </c>
      <c r="F389" s="39" t="s">
        <v>360</v>
      </c>
      <c r="G389" s="39"/>
      <c r="H389" s="40" t="n">
        <f aca="false">+H390</f>
        <v>41509.7</v>
      </c>
      <c r="I389" s="55"/>
      <c r="J389" s="55"/>
      <c r="K389" s="56"/>
      <c r="M389" s="23"/>
      <c r="N389" s="23"/>
      <c r="O389" s="23"/>
    </row>
    <row r="390" customFormat="false" ht="60" hidden="false" customHeight="false" outlineLevel="0" collapsed="false">
      <c r="A390" s="34"/>
      <c r="B390" s="42" t="s">
        <v>35</v>
      </c>
      <c r="C390" s="33"/>
      <c r="D390" s="43" t="s">
        <v>114</v>
      </c>
      <c r="E390" s="43" t="s">
        <v>165</v>
      </c>
      <c r="F390" s="43" t="s">
        <v>360</v>
      </c>
      <c r="G390" s="43" t="s">
        <v>36</v>
      </c>
      <c r="H390" s="44" t="n">
        <f aca="false">+H391</f>
        <v>41509.7</v>
      </c>
      <c r="I390" s="55"/>
      <c r="J390" s="55"/>
      <c r="K390" s="56"/>
      <c r="M390" s="23"/>
      <c r="N390" s="23"/>
      <c r="O390" s="23"/>
    </row>
    <row r="391" customFormat="false" ht="30" hidden="false" customHeight="false" outlineLevel="0" collapsed="false">
      <c r="A391" s="34"/>
      <c r="B391" s="42" t="s">
        <v>37</v>
      </c>
      <c r="C391" s="33"/>
      <c r="D391" s="43" t="s">
        <v>114</v>
      </c>
      <c r="E391" s="43" t="s">
        <v>165</v>
      </c>
      <c r="F391" s="43" t="s">
        <v>360</v>
      </c>
      <c r="G391" s="43" t="s">
        <v>38</v>
      </c>
      <c r="H391" s="44" t="n">
        <v>41509.7</v>
      </c>
      <c r="I391" s="55"/>
      <c r="J391" s="55"/>
      <c r="K391" s="56"/>
      <c r="M391" s="23"/>
      <c r="N391" s="23"/>
      <c r="O391" s="23"/>
    </row>
    <row r="392" customFormat="false" ht="135" hidden="false" customHeight="false" outlineLevel="0" collapsed="false">
      <c r="A392" s="34"/>
      <c r="B392" s="38" t="s">
        <v>361</v>
      </c>
      <c r="C392" s="33"/>
      <c r="D392" s="39" t="s">
        <v>114</v>
      </c>
      <c r="E392" s="39" t="s">
        <v>165</v>
      </c>
      <c r="F392" s="39" t="s">
        <v>362</v>
      </c>
      <c r="G392" s="39"/>
      <c r="H392" s="40" t="n">
        <f aca="false">+H393</f>
        <v>149.5</v>
      </c>
      <c r="I392" s="55"/>
      <c r="J392" s="55"/>
      <c r="K392" s="56"/>
      <c r="M392" s="23"/>
      <c r="N392" s="23"/>
      <c r="O392" s="23"/>
    </row>
    <row r="393" customFormat="false" ht="60" hidden="false" customHeight="false" outlineLevel="0" collapsed="false">
      <c r="A393" s="34"/>
      <c r="B393" s="42" t="s">
        <v>35</v>
      </c>
      <c r="C393" s="33"/>
      <c r="D393" s="43" t="s">
        <v>114</v>
      </c>
      <c r="E393" s="43" t="s">
        <v>165</v>
      </c>
      <c r="F393" s="43" t="s">
        <v>362</v>
      </c>
      <c r="G393" s="43" t="s">
        <v>36</v>
      </c>
      <c r="H393" s="44" t="n">
        <f aca="false">+H394</f>
        <v>149.5</v>
      </c>
      <c r="I393" s="55"/>
      <c r="J393" s="55"/>
      <c r="K393" s="56"/>
      <c r="M393" s="23"/>
      <c r="N393" s="23"/>
      <c r="O393" s="23"/>
    </row>
    <row r="394" customFormat="false" ht="30" hidden="false" customHeight="false" outlineLevel="0" collapsed="false">
      <c r="A394" s="34"/>
      <c r="B394" s="42" t="s">
        <v>37</v>
      </c>
      <c r="C394" s="33"/>
      <c r="D394" s="43" t="s">
        <v>114</v>
      </c>
      <c r="E394" s="43" t="s">
        <v>165</v>
      </c>
      <c r="F394" s="43" t="s">
        <v>362</v>
      </c>
      <c r="G394" s="43" t="s">
        <v>38</v>
      </c>
      <c r="H394" s="44" t="n">
        <v>149.5</v>
      </c>
      <c r="I394" s="55"/>
      <c r="J394" s="55"/>
      <c r="K394" s="56"/>
      <c r="M394" s="23"/>
      <c r="N394" s="23"/>
      <c r="O394" s="23"/>
    </row>
    <row r="395" customFormat="false" ht="15" hidden="false" customHeight="false" outlineLevel="0" collapsed="false">
      <c r="A395" s="15"/>
      <c r="B395" s="38" t="s">
        <v>119</v>
      </c>
      <c r="C395" s="10"/>
      <c r="D395" s="39" t="s">
        <v>114</v>
      </c>
      <c r="E395" s="39" t="s">
        <v>165</v>
      </c>
      <c r="F395" s="39" t="s">
        <v>363</v>
      </c>
      <c r="G395" s="39"/>
      <c r="H395" s="40" t="n">
        <f aca="false">+H396</f>
        <v>18230.7</v>
      </c>
      <c r="I395" s="55"/>
      <c r="J395" s="55"/>
      <c r="K395" s="56"/>
      <c r="M395" s="23"/>
      <c r="N395" s="23"/>
      <c r="O395" s="23"/>
    </row>
    <row r="396" s="61" customFormat="true" ht="60" hidden="false" customHeight="false" outlineLevel="0" collapsed="false">
      <c r="A396" s="57"/>
      <c r="B396" s="42" t="s">
        <v>35</v>
      </c>
      <c r="C396" s="58"/>
      <c r="D396" s="43" t="s">
        <v>114</v>
      </c>
      <c r="E396" s="43" t="s">
        <v>165</v>
      </c>
      <c r="F396" s="43" t="s">
        <v>363</v>
      </c>
      <c r="G396" s="43" t="s">
        <v>36</v>
      </c>
      <c r="H396" s="44" t="n">
        <f aca="false">+H397</f>
        <v>18230.7</v>
      </c>
      <c r="I396" s="59"/>
      <c r="J396" s="59"/>
      <c r="K396" s="60"/>
      <c r="M396" s="62"/>
      <c r="N396" s="62"/>
      <c r="O396" s="62"/>
    </row>
    <row r="397" s="61" customFormat="true" ht="30" hidden="false" customHeight="false" outlineLevel="0" collapsed="false">
      <c r="A397" s="57"/>
      <c r="B397" s="42" t="s">
        <v>37</v>
      </c>
      <c r="C397" s="58"/>
      <c r="D397" s="43" t="s">
        <v>114</v>
      </c>
      <c r="E397" s="43" t="s">
        <v>165</v>
      </c>
      <c r="F397" s="43" t="s">
        <v>363</v>
      </c>
      <c r="G397" s="43" t="s">
        <v>38</v>
      </c>
      <c r="H397" s="44" t="n">
        <v>18230.7</v>
      </c>
      <c r="I397" s="59"/>
      <c r="J397" s="59"/>
      <c r="K397" s="60"/>
      <c r="M397" s="62"/>
      <c r="N397" s="62"/>
      <c r="O397" s="62"/>
    </row>
    <row r="398" s="61" customFormat="true" ht="45" hidden="false" customHeight="false" outlineLevel="0" collapsed="false">
      <c r="A398" s="15"/>
      <c r="B398" s="38" t="s">
        <v>364</v>
      </c>
      <c r="C398" s="10"/>
      <c r="D398" s="39" t="s">
        <v>114</v>
      </c>
      <c r="E398" s="39" t="s">
        <v>165</v>
      </c>
      <c r="F398" s="39" t="s">
        <v>365</v>
      </c>
      <c r="G398" s="39"/>
      <c r="H398" s="40" t="n">
        <f aca="false">+H399</f>
        <v>96764.2</v>
      </c>
      <c r="I398" s="59"/>
      <c r="J398" s="59"/>
      <c r="K398" s="60"/>
      <c r="M398" s="62"/>
      <c r="N398" s="62"/>
      <c r="O398" s="62"/>
    </row>
    <row r="399" s="61" customFormat="true" ht="60" hidden="false" customHeight="false" outlineLevel="0" collapsed="false">
      <c r="A399" s="57"/>
      <c r="B399" s="42" t="s">
        <v>35</v>
      </c>
      <c r="C399" s="58"/>
      <c r="D399" s="43" t="s">
        <v>114</v>
      </c>
      <c r="E399" s="43" t="s">
        <v>165</v>
      </c>
      <c r="F399" s="43" t="s">
        <v>365</v>
      </c>
      <c r="G399" s="43" t="s">
        <v>36</v>
      </c>
      <c r="H399" s="44" t="n">
        <f aca="false">+H400</f>
        <v>96764.2</v>
      </c>
      <c r="I399" s="59"/>
      <c r="J399" s="59"/>
      <c r="K399" s="60"/>
      <c r="M399" s="62"/>
      <c r="N399" s="62"/>
      <c r="O399" s="62"/>
    </row>
    <row r="400" s="61" customFormat="true" ht="30" hidden="false" customHeight="false" outlineLevel="0" collapsed="false">
      <c r="A400" s="57"/>
      <c r="B400" s="42" t="s">
        <v>37</v>
      </c>
      <c r="C400" s="58"/>
      <c r="D400" s="43" t="s">
        <v>114</v>
      </c>
      <c r="E400" s="43" t="s">
        <v>165</v>
      </c>
      <c r="F400" s="43" t="s">
        <v>365</v>
      </c>
      <c r="G400" s="43" t="s">
        <v>38</v>
      </c>
      <c r="H400" s="44" t="n">
        <v>96764.2</v>
      </c>
      <c r="I400" s="59"/>
      <c r="J400" s="59"/>
      <c r="K400" s="60"/>
      <c r="M400" s="62"/>
      <c r="N400" s="62"/>
      <c r="O400" s="62"/>
    </row>
    <row r="401" s="61" customFormat="true" ht="60" hidden="false" customHeight="false" outlineLevel="0" collapsed="false">
      <c r="A401" s="57"/>
      <c r="B401" s="38" t="s">
        <v>366</v>
      </c>
      <c r="C401" s="58"/>
      <c r="D401" s="39" t="s">
        <v>114</v>
      </c>
      <c r="E401" s="39" t="s">
        <v>165</v>
      </c>
      <c r="F401" s="39" t="s">
        <v>367</v>
      </c>
      <c r="G401" s="39"/>
      <c r="H401" s="40" t="n">
        <f aca="false">SUM(H402)</f>
        <v>1854.7</v>
      </c>
      <c r="I401" s="59"/>
      <c r="J401" s="59"/>
      <c r="K401" s="60"/>
      <c r="M401" s="62"/>
      <c r="N401" s="62"/>
      <c r="O401" s="62"/>
    </row>
    <row r="402" s="61" customFormat="true" ht="60" hidden="false" customHeight="false" outlineLevel="0" collapsed="false">
      <c r="A402" s="57"/>
      <c r="B402" s="42" t="s">
        <v>35</v>
      </c>
      <c r="C402" s="58"/>
      <c r="D402" s="43" t="s">
        <v>114</v>
      </c>
      <c r="E402" s="43" t="s">
        <v>165</v>
      </c>
      <c r="F402" s="43" t="s">
        <v>367</v>
      </c>
      <c r="G402" s="43" t="s">
        <v>36</v>
      </c>
      <c r="H402" s="44" t="n">
        <f aca="false">+H403</f>
        <v>1854.7</v>
      </c>
      <c r="I402" s="59"/>
      <c r="J402" s="59"/>
      <c r="K402" s="60"/>
      <c r="M402" s="62"/>
      <c r="N402" s="62"/>
      <c r="O402" s="62"/>
    </row>
    <row r="403" s="61" customFormat="true" ht="30" hidden="false" customHeight="false" outlineLevel="0" collapsed="false">
      <c r="A403" s="57"/>
      <c r="B403" s="42" t="s">
        <v>37</v>
      </c>
      <c r="C403" s="58"/>
      <c r="D403" s="43" t="s">
        <v>114</v>
      </c>
      <c r="E403" s="43" t="s">
        <v>165</v>
      </c>
      <c r="F403" s="43" t="s">
        <v>367</v>
      </c>
      <c r="G403" s="43" t="s">
        <v>38</v>
      </c>
      <c r="H403" s="44" t="n">
        <v>1854.7</v>
      </c>
      <c r="I403" s="59"/>
      <c r="J403" s="59"/>
      <c r="K403" s="60"/>
      <c r="M403" s="62"/>
      <c r="N403" s="62"/>
      <c r="O403" s="62"/>
    </row>
    <row r="404" s="61" customFormat="true" ht="45" hidden="false" customHeight="false" outlineLevel="0" collapsed="false">
      <c r="A404" s="15"/>
      <c r="B404" s="38" t="s">
        <v>368</v>
      </c>
      <c r="C404" s="10"/>
      <c r="D404" s="39" t="s">
        <v>114</v>
      </c>
      <c r="E404" s="39" t="s">
        <v>165</v>
      </c>
      <c r="F404" s="39" t="s">
        <v>369</v>
      </c>
      <c r="G404" s="39"/>
      <c r="H404" s="40" t="n">
        <f aca="false">+H411+H408+H414+H405</f>
        <v>45283.2</v>
      </c>
      <c r="I404" s="59"/>
      <c r="J404" s="59"/>
      <c r="K404" s="60"/>
      <c r="M404" s="62"/>
      <c r="N404" s="62"/>
      <c r="O404" s="62"/>
    </row>
    <row r="405" s="61" customFormat="true" ht="90" hidden="false" customHeight="false" outlineLevel="0" collapsed="false">
      <c r="A405" s="15"/>
      <c r="B405" s="38" t="s">
        <v>33</v>
      </c>
      <c r="C405" s="10"/>
      <c r="D405" s="39" t="s">
        <v>114</v>
      </c>
      <c r="E405" s="39" t="s">
        <v>165</v>
      </c>
      <c r="F405" s="39" t="s">
        <v>370</v>
      </c>
      <c r="G405" s="39"/>
      <c r="H405" s="40" t="n">
        <f aca="false">+H406</f>
        <v>788.5</v>
      </c>
      <c r="I405" s="59"/>
      <c r="J405" s="59"/>
      <c r="K405" s="60"/>
      <c r="M405" s="62"/>
      <c r="N405" s="62"/>
      <c r="O405" s="62"/>
    </row>
    <row r="406" s="61" customFormat="true" ht="60" hidden="false" customHeight="false" outlineLevel="0" collapsed="false">
      <c r="A406" s="15"/>
      <c r="B406" s="42" t="s">
        <v>35</v>
      </c>
      <c r="C406" s="10"/>
      <c r="D406" s="43" t="s">
        <v>114</v>
      </c>
      <c r="E406" s="43" t="s">
        <v>165</v>
      </c>
      <c r="F406" s="43" t="s">
        <v>370</v>
      </c>
      <c r="G406" s="43" t="s">
        <v>36</v>
      </c>
      <c r="H406" s="44" t="n">
        <f aca="false">+H407</f>
        <v>788.5</v>
      </c>
      <c r="I406" s="59"/>
      <c r="J406" s="59"/>
      <c r="K406" s="60"/>
      <c r="M406" s="62"/>
      <c r="N406" s="62"/>
      <c r="O406" s="62"/>
    </row>
    <row r="407" s="61" customFormat="true" ht="30" hidden="false" customHeight="false" outlineLevel="0" collapsed="false">
      <c r="A407" s="15"/>
      <c r="B407" s="42" t="s">
        <v>37</v>
      </c>
      <c r="C407" s="10"/>
      <c r="D407" s="43" t="s">
        <v>114</v>
      </c>
      <c r="E407" s="43" t="s">
        <v>165</v>
      </c>
      <c r="F407" s="43" t="s">
        <v>370</v>
      </c>
      <c r="G407" s="43" t="s">
        <v>38</v>
      </c>
      <c r="H407" s="44" t="n">
        <v>788.5</v>
      </c>
      <c r="I407" s="59"/>
      <c r="J407" s="59"/>
      <c r="K407" s="60"/>
      <c r="M407" s="62"/>
      <c r="N407" s="62"/>
      <c r="O407" s="62"/>
    </row>
    <row r="408" s="61" customFormat="true" ht="15" hidden="false" customHeight="false" outlineLevel="0" collapsed="false">
      <c r="A408" s="15"/>
      <c r="B408" s="38" t="s">
        <v>119</v>
      </c>
      <c r="C408" s="10"/>
      <c r="D408" s="39" t="s">
        <v>114</v>
      </c>
      <c r="E408" s="39" t="s">
        <v>165</v>
      </c>
      <c r="F408" s="39" t="s">
        <v>371</v>
      </c>
      <c r="G408" s="39"/>
      <c r="H408" s="40" t="n">
        <f aca="false">+H409</f>
        <v>7954.3</v>
      </c>
      <c r="I408" s="59"/>
      <c r="J408" s="59"/>
      <c r="K408" s="60"/>
      <c r="M408" s="62"/>
      <c r="N408" s="62"/>
      <c r="O408" s="62"/>
    </row>
    <row r="409" s="36" customFormat="true" ht="60" hidden="false" customHeight="false" outlineLevel="0" collapsed="false">
      <c r="A409" s="15"/>
      <c r="B409" s="42" t="s">
        <v>35</v>
      </c>
      <c r="C409" s="58"/>
      <c r="D409" s="43" t="s">
        <v>114</v>
      </c>
      <c r="E409" s="43" t="s">
        <v>165</v>
      </c>
      <c r="F409" s="43" t="s">
        <v>371</v>
      </c>
      <c r="G409" s="43" t="s">
        <v>36</v>
      </c>
      <c r="H409" s="44" t="n">
        <f aca="false">+H410</f>
        <v>7954.3</v>
      </c>
      <c r="I409" s="28"/>
      <c r="J409" s="28"/>
      <c r="K409" s="29"/>
      <c r="M409" s="37"/>
      <c r="N409" s="37"/>
      <c r="O409" s="37"/>
    </row>
    <row r="410" s="36" customFormat="true" ht="30" hidden="false" customHeight="false" outlineLevel="0" collapsed="false">
      <c r="A410" s="15"/>
      <c r="B410" s="42" t="s">
        <v>37</v>
      </c>
      <c r="C410" s="58"/>
      <c r="D410" s="43" t="s">
        <v>114</v>
      </c>
      <c r="E410" s="43" t="s">
        <v>165</v>
      </c>
      <c r="F410" s="43" t="s">
        <v>371</v>
      </c>
      <c r="G410" s="43" t="s">
        <v>38</v>
      </c>
      <c r="H410" s="44" t="n">
        <v>7954.3</v>
      </c>
      <c r="I410" s="28"/>
      <c r="J410" s="28"/>
      <c r="K410" s="29"/>
      <c r="M410" s="37"/>
      <c r="N410" s="37"/>
      <c r="O410" s="37"/>
    </row>
    <row r="411" s="36" customFormat="true" ht="75" hidden="false" customHeight="false" outlineLevel="0" collapsed="false">
      <c r="A411" s="57"/>
      <c r="B411" s="48" t="s">
        <v>372</v>
      </c>
      <c r="C411" s="58"/>
      <c r="D411" s="39" t="s">
        <v>114</v>
      </c>
      <c r="E411" s="39" t="s">
        <v>165</v>
      </c>
      <c r="F411" s="39" t="s">
        <v>373</v>
      </c>
      <c r="G411" s="39"/>
      <c r="H411" s="40" t="n">
        <f aca="false">+H412</f>
        <v>35141</v>
      </c>
      <c r="I411" s="28"/>
      <c r="J411" s="28"/>
      <c r="K411" s="29"/>
      <c r="M411" s="37"/>
      <c r="N411" s="37"/>
      <c r="O411" s="37"/>
    </row>
    <row r="412" customFormat="false" ht="60" hidden="false" customHeight="false" outlineLevel="0" collapsed="false">
      <c r="A412" s="57"/>
      <c r="B412" s="42" t="s">
        <v>35</v>
      </c>
      <c r="C412" s="58"/>
      <c r="D412" s="43" t="s">
        <v>114</v>
      </c>
      <c r="E412" s="43" t="s">
        <v>165</v>
      </c>
      <c r="F412" s="43" t="s">
        <v>373</v>
      </c>
      <c r="G412" s="43" t="s">
        <v>36</v>
      </c>
      <c r="H412" s="44" t="n">
        <f aca="false">+H413</f>
        <v>35141</v>
      </c>
      <c r="I412" s="55"/>
      <c r="J412" s="55"/>
      <c r="K412" s="56"/>
      <c r="M412" s="23"/>
      <c r="N412" s="23"/>
      <c r="O412" s="23"/>
    </row>
    <row r="413" s="61" customFormat="true" ht="30" hidden="false" customHeight="false" outlineLevel="0" collapsed="false">
      <c r="A413" s="57"/>
      <c r="B413" s="42" t="s">
        <v>37</v>
      </c>
      <c r="C413" s="58"/>
      <c r="D413" s="43" t="s">
        <v>114</v>
      </c>
      <c r="E413" s="43" t="s">
        <v>165</v>
      </c>
      <c r="F413" s="43" t="s">
        <v>373</v>
      </c>
      <c r="G413" s="43" t="s">
        <v>38</v>
      </c>
      <c r="H413" s="44" t="n">
        <v>35141</v>
      </c>
      <c r="I413" s="59"/>
      <c r="J413" s="59"/>
      <c r="K413" s="60"/>
      <c r="M413" s="62"/>
      <c r="N413" s="62"/>
      <c r="O413" s="62"/>
    </row>
    <row r="414" s="61" customFormat="true" ht="60" hidden="false" customHeight="false" outlineLevel="0" collapsed="false">
      <c r="A414" s="57"/>
      <c r="B414" s="38" t="s">
        <v>366</v>
      </c>
      <c r="C414" s="58"/>
      <c r="D414" s="39" t="s">
        <v>114</v>
      </c>
      <c r="E414" s="39" t="s">
        <v>165</v>
      </c>
      <c r="F414" s="39" t="s">
        <v>374</v>
      </c>
      <c r="G414" s="39"/>
      <c r="H414" s="40" t="n">
        <f aca="false">SUM(H415)</f>
        <v>1399.4</v>
      </c>
      <c r="I414" s="59"/>
      <c r="J414" s="59"/>
      <c r="K414" s="60"/>
      <c r="M414" s="62"/>
      <c r="N414" s="62"/>
      <c r="O414" s="62"/>
    </row>
    <row r="415" s="85" customFormat="true" ht="60" hidden="false" customHeight="false" outlineLevel="0" collapsed="false">
      <c r="A415" s="57"/>
      <c r="B415" s="42" t="s">
        <v>35</v>
      </c>
      <c r="C415" s="58"/>
      <c r="D415" s="43" t="s">
        <v>114</v>
      </c>
      <c r="E415" s="43" t="s">
        <v>165</v>
      </c>
      <c r="F415" s="43" t="s">
        <v>374</v>
      </c>
      <c r="G415" s="43" t="s">
        <v>36</v>
      </c>
      <c r="H415" s="44" t="n">
        <f aca="false">+H416</f>
        <v>1399.4</v>
      </c>
      <c r="I415" s="59"/>
      <c r="J415" s="59"/>
      <c r="K415" s="60"/>
      <c r="M415" s="86"/>
      <c r="N415" s="86"/>
      <c r="O415" s="86"/>
    </row>
    <row r="416" s="85" customFormat="true" ht="30" hidden="false" customHeight="false" outlineLevel="0" collapsed="false">
      <c r="A416" s="57"/>
      <c r="B416" s="42" t="s">
        <v>37</v>
      </c>
      <c r="C416" s="58"/>
      <c r="D416" s="43" t="s">
        <v>114</v>
      </c>
      <c r="E416" s="43" t="s">
        <v>165</v>
      </c>
      <c r="F416" s="43" t="s">
        <v>374</v>
      </c>
      <c r="G416" s="43" t="s">
        <v>38</v>
      </c>
      <c r="H416" s="44" t="n">
        <v>1399.4</v>
      </c>
      <c r="I416" s="59"/>
      <c r="J416" s="59"/>
      <c r="K416" s="60"/>
      <c r="M416" s="86"/>
      <c r="N416" s="86"/>
      <c r="O416" s="86"/>
    </row>
    <row r="417" s="85" customFormat="true" ht="60" hidden="false" customHeight="false" outlineLevel="0" collapsed="false">
      <c r="A417" s="57"/>
      <c r="B417" s="38" t="s">
        <v>375</v>
      </c>
      <c r="C417" s="58"/>
      <c r="D417" s="39" t="s">
        <v>114</v>
      </c>
      <c r="E417" s="39" t="s">
        <v>165</v>
      </c>
      <c r="F417" s="39" t="s">
        <v>376</v>
      </c>
      <c r="G417" s="43"/>
      <c r="H417" s="40" t="n">
        <f aca="false">SUM(H418)</f>
        <v>516.1</v>
      </c>
      <c r="I417" s="59"/>
      <c r="J417" s="59"/>
      <c r="K417" s="60"/>
      <c r="M417" s="86"/>
      <c r="N417" s="86"/>
      <c r="O417" s="86"/>
    </row>
    <row r="418" customFormat="false" ht="60" hidden="false" customHeight="false" outlineLevel="0" collapsed="false">
      <c r="A418" s="57"/>
      <c r="B418" s="38" t="s">
        <v>377</v>
      </c>
      <c r="C418" s="58"/>
      <c r="D418" s="39" t="s">
        <v>114</v>
      </c>
      <c r="E418" s="39" t="s">
        <v>165</v>
      </c>
      <c r="F418" s="39" t="s">
        <v>378</v>
      </c>
      <c r="G418" s="39"/>
      <c r="H418" s="40" t="n">
        <f aca="false">+H419</f>
        <v>516.1</v>
      </c>
      <c r="I418" s="28" t="n">
        <v>17666</v>
      </c>
      <c r="J418" s="28" t="n">
        <v>18556</v>
      </c>
      <c r="K418" s="29" t="s">
        <v>379</v>
      </c>
      <c r="M418" s="23"/>
      <c r="N418" s="23"/>
      <c r="O418" s="23"/>
    </row>
    <row r="419" s="36" customFormat="true" ht="60" hidden="false" customHeight="false" outlineLevel="0" collapsed="false">
      <c r="A419" s="57"/>
      <c r="B419" s="42" t="s">
        <v>35</v>
      </c>
      <c r="C419" s="58"/>
      <c r="D419" s="43" t="s">
        <v>114</v>
      </c>
      <c r="E419" s="43" t="s">
        <v>165</v>
      </c>
      <c r="F419" s="39" t="s">
        <v>378</v>
      </c>
      <c r="G419" s="43" t="s">
        <v>36</v>
      </c>
      <c r="H419" s="44" t="n">
        <f aca="false">+H420</f>
        <v>516.1</v>
      </c>
      <c r="I419" s="28"/>
      <c r="J419" s="28"/>
      <c r="K419" s="29"/>
      <c r="M419" s="37"/>
      <c r="N419" s="37"/>
      <c r="O419" s="37"/>
    </row>
    <row r="420" s="36" customFormat="true" ht="30" hidden="false" customHeight="false" outlineLevel="0" collapsed="false">
      <c r="A420" s="57"/>
      <c r="B420" s="42" t="s">
        <v>37</v>
      </c>
      <c r="C420" s="58"/>
      <c r="D420" s="43" t="s">
        <v>114</v>
      </c>
      <c r="E420" s="43" t="s">
        <v>165</v>
      </c>
      <c r="F420" s="39" t="s">
        <v>378</v>
      </c>
      <c r="G420" s="43" t="s">
        <v>38</v>
      </c>
      <c r="H420" s="44" t="n">
        <v>516.1</v>
      </c>
      <c r="I420" s="28"/>
      <c r="J420" s="28"/>
      <c r="K420" s="29"/>
      <c r="M420" s="37"/>
      <c r="N420" s="37"/>
      <c r="O420" s="37"/>
    </row>
    <row r="421" s="61" customFormat="true" ht="31.5" hidden="false" customHeight="false" outlineLevel="0" collapsed="false">
      <c r="A421" s="34"/>
      <c r="B421" s="65" t="s">
        <v>380</v>
      </c>
      <c r="C421" s="33"/>
      <c r="D421" s="27" t="s">
        <v>114</v>
      </c>
      <c r="E421" s="27" t="s">
        <v>73</v>
      </c>
      <c r="F421" s="27"/>
      <c r="G421" s="27"/>
      <c r="H421" s="19" t="n">
        <f aca="false">+H422</f>
        <v>130</v>
      </c>
      <c r="I421" s="89"/>
      <c r="J421" s="89"/>
      <c r="K421" s="90"/>
      <c r="M421" s="62"/>
      <c r="N421" s="62"/>
      <c r="O421" s="62"/>
    </row>
    <row r="422" s="61" customFormat="true" ht="60" hidden="false" customHeight="false" outlineLevel="0" collapsed="false">
      <c r="A422" s="34"/>
      <c r="B422" s="87" t="s">
        <v>356</v>
      </c>
      <c r="C422" s="33"/>
      <c r="D422" s="39" t="s">
        <v>114</v>
      </c>
      <c r="E422" s="39" t="s">
        <v>73</v>
      </c>
      <c r="F422" s="39" t="s">
        <v>357</v>
      </c>
      <c r="G422" s="27"/>
      <c r="H422" s="40" t="n">
        <f aca="false">+H423</f>
        <v>130</v>
      </c>
      <c r="I422" s="89"/>
      <c r="J422" s="89"/>
      <c r="K422" s="90"/>
      <c r="M422" s="62"/>
      <c r="N422" s="62"/>
      <c r="O422" s="62"/>
    </row>
    <row r="423" s="61" customFormat="true" ht="30" hidden="false" customHeight="false" outlineLevel="0" collapsed="false">
      <c r="A423" s="34"/>
      <c r="B423" s="38" t="s">
        <v>381</v>
      </c>
      <c r="C423" s="33"/>
      <c r="D423" s="39" t="s">
        <v>114</v>
      </c>
      <c r="E423" s="39" t="s">
        <v>73</v>
      </c>
      <c r="F423" s="39" t="s">
        <v>382</v>
      </c>
      <c r="G423" s="39"/>
      <c r="H423" s="40" t="n">
        <f aca="false">+H424</f>
        <v>130</v>
      </c>
      <c r="I423" s="89"/>
      <c r="J423" s="89"/>
      <c r="K423" s="90"/>
      <c r="M423" s="62"/>
      <c r="N423" s="62"/>
      <c r="O423" s="62"/>
    </row>
    <row r="424" s="61" customFormat="true" ht="195" hidden="false" customHeight="false" outlineLevel="0" collapsed="false">
      <c r="A424" s="15"/>
      <c r="B424" s="41" t="s">
        <v>383</v>
      </c>
      <c r="C424" s="10"/>
      <c r="D424" s="39" t="s">
        <v>114</v>
      </c>
      <c r="E424" s="39" t="s">
        <v>73</v>
      </c>
      <c r="F424" s="39" t="s">
        <v>384</v>
      </c>
      <c r="G424" s="39"/>
      <c r="H424" s="40" t="n">
        <f aca="false">+H425</f>
        <v>130</v>
      </c>
      <c r="I424" s="89"/>
      <c r="J424" s="89"/>
      <c r="K424" s="90"/>
      <c r="M424" s="62"/>
      <c r="N424" s="62"/>
      <c r="O424" s="62"/>
    </row>
    <row r="425" s="61" customFormat="true" ht="60" hidden="false" customHeight="false" outlineLevel="0" collapsed="false">
      <c r="A425" s="57"/>
      <c r="B425" s="42" t="s">
        <v>35</v>
      </c>
      <c r="C425" s="58"/>
      <c r="D425" s="43" t="s">
        <v>114</v>
      </c>
      <c r="E425" s="43" t="s">
        <v>73</v>
      </c>
      <c r="F425" s="43" t="s">
        <v>384</v>
      </c>
      <c r="G425" s="43" t="s">
        <v>36</v>
      </c>
      <c r="H425" s="44" t="n">
        <f aca="false">+H426</f>
        <v>130</v>
      </c>
      <c r="I425" s="89"/>
      <c r="J425" s="89"/>
      <c r="K425" s="90"/>
      <c r="M425" s="62"/>
      <c r="N425" s="62"/>
      <c r="O425" s="62"/>
    </row>
    <row r="426" s="61" customFormat="true" ht="30" hidden="false" customHeight="false" outlineLevel="0" collapsed="false">
      <c r="A426" s="57"/>
      <c r="B426" s="42" t="s">
        <v>37</v>
      </c>
      <c r="C426" s="58"/>
      <c r="D426" s="43" t="s">
        <v>114</v>
      </c>
      <c r="E426" s="43" t="s">
        <v>73</v>
      </c>
      <c r="F426" s="43" t="s">
        <v>384</v>
      </c>
      <c r="G426" s="43" t="s">
        <v>38</v>
      </c>
      <c r="H426" s="44" t="n">
        <v>130</v>
      </c>
      <c r="I426" s="89"/>
      <c r="J426" s="89"/>
      <c r="K426" s="90"/>
      <c r="M426" s="62"/>
      <c r="N426" s="62"/>
      <c r="O426" s="62"/>
    </row>
    <row r="427" s="36" customFormat="true" ht="94.5" hidden="false" customHeight="false" outlineLevel="0" collapsed="false">
      <c r="A427" s="34" t="n">
        <v>80</v>
      </c>
      <c r="B427" s="25" t="s">
        <v>385</v>
      </c>
      <c r="C427" s="26" t="s">
        <v>15</v>
      </c>
      <c r="D427" s="43"/>
      <c r="E427" s="43"/>
      <c r="F427" s="43"/>
      <c r="G427" s="43"/>
      <c r="H427" s="19" t="n">
        <f aca="false">+H430</f>
        <v>37294.3</v>
      </c>
      <c r="M427" s="37"/>
      <c r="N427" s="37"/>
      <c r="O427" s="37"/>
    </row>
    <row r="428" s="36" customFormat="true" ht="15.75" hidden="false" customHeight="false" outlineLevel="0" collapsed="false">
      <c r="A428" s="34"/>
      <c r="B428" s="25"/>
      <c r="C428" s="26"/>
      <c r="D428" s="43"/>
      <c r="E428" s="43"/>
      <c r="F428" s="43"/>
      <c r="G428" s="43"/>
      <c r="H428" s="19"/>
      <c r="M428" s="37"/>
      <c r="N428" s="37"/>
      <c r="O428" s="37"/>
    </row>
    <row r="429" s="36" customFormat="true" ht="15.75" hidden="false" customHeight="false" outlineLevel="0" collapsed="false">
      <c r="A429" s="34"/>
      <c r="B429" s="25"/>
      <c r="C429" s="26"/>
      <c r="D429" s="43"/>
      <c r="E429" s="43"/>
      <c r="F429" s="43"/>
      <c r="G429" s="43"/>
      <c r="H429" s="19"/>
      <c r="M429" s="37"/>
      <c r="N429" s="37"/>
      <c r="O429" s="37"/>
    </row>
    <row r="430" s="36" customFormat="true" ht="15.75" hidden="false" customHeight="false" outlineLevel="0" collapsed="false">
      <c r="A430" s="15"/>
      <c r="B430" s="35" t="s">
        <v>379</v>
      </c>
      <c r="C430" s="33"/>
      <c r="D430" s="27" t="s">
        <v>386</v>
      </c>
      <c r="E430" s="27" t="s">
        <v>19</v>
      </c>
      <c r="F430" s="27"/>
      <c r="G430" s="27"/>
      <c r="H430" s="19" t="n">
        <f aca="false">+H431</f>
        <v>37294.3</v>
      </c>
      <c r="M430" s="37"/>
      <c r="N430" s="37"/>
      <c r="O430" s="37"/>
    </row>
    <row r="431" s="36" customFormat="true" ht="15.75" hidden="false" customHeight="false" outlineLevel="0" collapsed="false">
      <c r="A431" s="34"/>
      <c r="B431" s="35" t="s">
        <v>387</v>
      </c>
      <c r="C431" s="33"/>
      <c r="D431" s="27" t="s">
        <v>386</v>
      </c>
      <c r="E431" s="27" t="s">
        <v>89</v>
      </c>
      <c r="F431" s="27"/>
      <c r="G431" s="27"/>
      <c r="H431" s="19" t="n">
        <f aca="false">+H432</f>
        <v>37294.3</v>
      </c>
      <c r="M431" s="37"/>
      <c r="N431" s="37"/>
      <c r="O431" s="37"/>
    </row>
    <row r="432" s="36" customFormat="true" ht="60" hidden="false" customHeight="false" outlineLevel="0" collapsed="false">
      <c r="A432" s="34"/>
      <c r="B432" s="87" t="s">
        <v>388</v>
      </c>
      <c r="C432" s="33"/>
      <c r="D432" s="39" t="s">
        <v>386</v>
      </c>
      <c r="E432" s="39" t="s">
        <v>89</v>
      </c>
      <c r="F432" s="39" t="s">
        <v>389</v>
      </c>
      <c r="G432" s="27"/>
      <c r="H432" s="40" t="n">
        <f aca="false">+H436+H439+H433</f>
        <v>37294.3</v>
      </c>
      <c r="M432" s="37"/>
      <c r="N432" s="37"/>
      <c r="O432" s="37"/>
    </row>
    <row r="433" s="36" customFormat="true" ht="135" hidden="false" customHeight="false" outlineLevel="0" collapsed="false">
      <c r="A433" s="34"/>
      <c r="B433" s="48" t="s">
        <v>390</v>
      </c>
      <c r="C433" s="33"/>
      <c r="D433" s="39" t="s">
        <v>386</v>
      </c>
      <c r="E433" s="39" t="s">
        <v>89</v>
      </c>
      <c r="F433" s="39" t="s">
        <v>391</v>
      </c>
      <c r="G433" s="39"/>
      <c r="H433" s="40" t="n">
        <f aca="false">+H434</f>
        <v>50</v>
      </c>
      <c r="M433" s="37"/>
      <c r="N433" s="37"/>
      <c r="O433" s="37"/>
    </row>
    <row r="434" s="36" customFormat="true" ht="60" hidden="false" customHeight="false" outlineLevel="0" collapsed="false">
      <c r="A434" s="34"/>
      <c r="B434" s="42" t="s">
        <v>35</v>
      </c>
      <c r="C434" s="33"/>
      <c r="D434" s="43" t="s">
        <v>386</v>
      </c>
      <c r="E434" s="43" t="s">
        <v>89</v>
      </c>
      <c r="F434" s="43" t="s">
        <v>391</v>
      </c>
      <c r="G434" s="43" t="s">
        <v>36</v>
      </c>
      <c r="H434" s="44" t="n">
        <f aca="false">+H435</f>
        <v>50</v>
      </c>
      <c r="M434" s="37"/>
      <c r="N434" s="37"/>
      <c r="O434" s="37"/>
    </row>
    <row r="435" customFormat="false" ht="30" hidden="false" customHeight="false" outlineLevel="0" collapsed="false">
      <c r="A435" s="34"/>
      <c r="B435" s="42" t="s">
        <v>37</v>
      </c>
      <c r="C435" s="33"/>
      <c r="D435" s="43" t="s">
        <v>386</v>
      </c>
      <c r="E435" s="43" t="s">
        <v>89</v>
      </c>
      <c r="F435" s="43" t="s">
        <v>391</v>
      </c>
      <c r="G435" s="43" t="s">
        <v>38</v>
      </c>
      <c r="H435" s="44" t="n">
        <v>50</v>
      </c>
      <c r="M435" s="23"/>
      <c r="N435" s="23"/>
      <c r="O435" s="23"/>
    </row>
    <row r="436" s="61" customFormat="true" ht="60" hidden="false" customHeight="false" outlineLevel="0" collapsed="false">
      <c r="A436" s="57"/>
      <c r="B436" s="48" t="s">
        <v>392</v>
      </c>
      <c r="C436" s="10"/>
      <c r="D436" s="39" t="s">
        <v>386</v>
      </c>
      <c r="E436" s="39" t="s">
        <v>89</v>
      </c>
      <c r="F436" s="39" t="s">
        <v>393</v>
      </c>
      <c r="G436" s="39"/>
      <c r="H436" s="40" t="n">
        <f aca="false">+H437</f>
        <v>30952</v>
      </c>
      <c r="M436" s="62"/>
      <c r="N436" s="62"/>
      <c r="O436" s="62"/>
    </row>
    <row r="437" s="61" customFormat="true" ht="60" hidden="false" customHeight="false" outlineLevel="0" collapsed="false">
      <c r="A437" s="57"/>
      <c r="B437" s="42" t="s">
        <v>35</v>
      </c>
      <c r="C437" s="58"/>
      <c r="D437" s="43" t="s">
        <v>386</v>
      </c>
      <c r="E437" s="43" t="s">
        <v>89</v>
      </c>
      <c r="F437" s="43" t="s">
        <v>393</v>
      </c>
      <c r="G437" s="43" t="s">
        <v>36</v>
      </c>
      <c r="H437" s="44" t="n">
        <f aca="false">+H438</f>
        <v>30952</v>
      </c>
      <c r="M437" s="62"/>
      <c r="N437" s="62"/>
      <c r="O437" s="62"/>
    </row>
    <row r="438" s="61" customFormat="true" ht="30" hidden="false" customHeight="false" outlineLevel="0" collapsed="false">
      <c r="A438" s="57"/>
      <c r="B438" s="42" t="s">
        <v>37</v>
      </c>
      <c r="C438" s="58"/>
      <c r="D438" s="43" t="s">
        <v>386</v>
      </c>
      <c r="E438" s="43" t="s">
        <v>89</v>
      </c>
      <c r="F438" s="43" t="s">
        <v>393</v>
      </c>
      <c r="G438" s="43" t="s">
        <v>38</v>
      </c>
      <c r="H438" s="44" t="n">
        <v>30952</v>
      </c>
      <c r="M438" s="62"/>
      <c r="N438" s="62"/>
      <c r="O438" s="62"/>
    </row>
    <row r="439" s="61" customFormat="true" ht="60" hidden="false" customHeight="false" outlineLevel="0" collapsed="false">
      <c r="A439" s="57"/>
      <c r="B439" s="48" t="s">
        <v>394</v>
      </c>
      <c r="C439" s="58"/>
      <c r="D439" s="39" t="s">
        <v>386</v>
      </c>
      <c r="E439" s="39" t="s">
        <v>89</v>
      </c>
      <c r="F439" s="39" t="s">
        <v>395</v>
      </c>
      <c r="G439" s="39"/>
      <c r="H439" s="40" t="n">
        <f aca="false">+H440</f>
        <v>6292.3</v>
      </c>
      <c r="M439" s="62"/>
      <c r="N439" s="62"/>
      <c r="O439" s="62"/>
    </row>
    <row r="440" s="61" customFormat="true" ht="60" hidden="false" customHeight="false" outlineLevel="0" collapsed="false">
      <c r="A440" s="57"/>
      <c r="B440" s="42" t="s">
        <v>35</v>
      </c>
      <c r="C440" s="58"/>
      <c r="D440" s="43" t="s">
        <v>386</v>
      </c>
      <c r="E440" s="43" t="s">
        <v>89</v>
      </c>
      <c r="F440" s="43" t="s">
        <v>395</v>
      </c>
      <c r="G440" s="43" t="s">
        <v>36</v>
      </c>
      <c r="H440" s="44" t="n">
        <f aca="false">+H441</f>
        <v>6292.3</v>
      </c>
      <c r="M440" s="62"/>
      <c r="N440" s="62"/>
      <c r="O440" s="62"/>
    </row>
    <row r="441" s="61" customFormat="true" ht="30" hidden="false" customHeight="false" outlineLevel="0" collapsed="false">
      <c r="A441" s="57"/>
      <c r="B441" s="42" t="s">
        <v>37</v>
      </c>
      <c r="C441" s="58"/>
      <c r="D441" s="43" t="s">
        <v>386</v>
      </c>
      <c r="E441" s="43" t="s">
        <v>89</v>
      </c>
      <c r="F441" s="43" t="s">
        <v>395</v>
      </c>
      <c r="G441" s="43" t="s">
        <v>38</v>
      </c>
      <c r="H441" s="44" t="n">
        <v>6292.3</v>
      </c>
      <c r="M441" s="62"/>
      <c r="N441" s="62"/>
      <c r="O441" s="62"/>
    </row>
    <row r="442" s="61" customFormat="true" ht="94.5" hidden="false" customHeight="false" outlineLevel="0" collapsed="false">
      <c r="A442" s="34" t="n">
        <v>81</v>
      </c>
      <c r="B442" s="25" t="s">
        <v>396</v>
      </c>
      <c r="C442" s="26" t="s">
        <v>15</v>
      </c>
      <c r="D442" s="117"/>
      <c r="E442" s="117"/>
      <c r="F442" s="117"/>
      <c r="G442" s="117"/>
      <c r="H442" s="118" t="n">
        <f aca="false">+H443</f>
        <v>76706.6</v>
      </c>
      <c r="M442" s="62"/>
      <c r="N442" s="62"/>
      <c r="O442" s="62"/>
    </row>
    <row r="443" s="61" customFormat="true" ht="15.75" hidden="false" customHeight="false" outlineLevel="0" collapsed="false">
      <c r="A443" s="34"/>
      <c r="B443" s="35" t="s">
        <v>172</v>
      </c>
      <c r="C443" s="33"/>
      <c r="D443" s="27" t="s">
        <v>32</v>
      </c>
      <c r="E443" s="27" t="s">
        <v>19</v>
      </c>
      <c r="F443" s="117"/>
      <c r="G443" s="117"/>
      <c r="H443" s="118" t="n">
        <f aca="false">+H444+H457+H475</f>
        <v>76706.6</v>
      </c>
      <c r="M443" s="62"/>
      <c r="N443" s="62"/>
      <c r="O443" s="62"/>
    </row>
    <row r="444" s="61" customFormat="true" ht="31.5" hidden="false" customHeight="false" outlineLevel="0" collapsed="false">
      <c r="A444" s="34"/>
      <c r="B444" s="65" t="s">
        <v>397</v>
      </c>
      <c r="C444" s="117"/>
      <c r="D444" s="27" t="s">
        <v>32</v>
      </c>
      <c r="E444" s="27" t="s">
        <v>89</v>
      </c>
      <c r="F444" s="27"/>
      <c r="G444" s="27"/>
      <c r="H444" s="118" t="n">
        <f aca="false">+H445</f>
        <v>58171.4</v>
      </c>
      <c r="M444" s="62"/>
      <c r="N444" s="62"/>
      <c r="O444" s="62"/>
    </row>
    <row r="445" s="36" customFormat="true" ht="60" hidden="false" customHeight="false" outlineLevel="0" collapsed="false">
      <c r="A445" s="34"/>
      <c r="B445" s="87" t="s">
        <v>398</v>
      </c>
      <c r="C445" s="117"/>
      <c r="D445" s="39" t="s">
        <v>32</v>
      </c>
      <c r="E445" s="39" t="s">
        <v>89</v>
      </c>
      <c r="F445" s="39" t="s">
        <v>399</v>
      </c>
      <c r="G445" s="27"/>
      <c r="H445" s="119" t="n">
        <f aca="false">+H446+H453</f>
        <v>58171.4</v>
      </c>
      <c r="M445" s="37"/>
      <c r="N445" s="37"/>
      <c r="O445" s="37"/>
    </row>
    <row r="446" s="36" customFormat="true" ht="60" hidden="false" customHeight="false" outlineLevel="0" collapsed="false">
      <c r="A446" s="34"/>
      <c r="B446" s="87" t="s">
        <v>400</v>
      </c>
      <c r="C446" s="117"/>
      <c r="D446" s="39" t="s">
        <v>32</v>
      </c>
      <c r="E446" s="39" t="s">
        <v>89</v>
      </c>
      <c r="F446" s="39" t="s">
        <v>401</v>
      </c>
      <c r="G446" s="27"/>
      <c r="H446" s="119" t="n">
        <f aca="false">+H447+H450</f>
        <v>58126</v>
      </c>
      <c r="M446" s="37"/>
      <c r="N446" s="37"/>
      <c r="O446" s="37"/>
    </row>
    <row r="447" customFormat="false" ht="30" hidden="false" customHeight="false" outlineLevel="0" collapsed="false">
      <c r="A447" s="15"/>
      <c r="B447" s="38" t="s">
        <v>402</v>
      </c>
      <c r="C447" s="120"/>
      <c r="D447" s="39" t="s">
        <v>32</v>
      </c>
      <c r="E447" s="39" t="s">
        <v>89</v>
      </c>
      <c r="F447" s="39" t="s">
        <v>403</v>
      </c>
      <c r="G447" s="39"/>
      <c r="H447" s="119" t="n">
        <f aca="false">+H448</f>
        <v>56754</v>
      </c>
      <c r="M447" s="23"/>
      <c r="N447" s="23"/>
      <c r="O447" s="23"/>
    </row>
    <row r="448" s="61" customFormat="true" ht="60" hidden="false" customHeight="false" outlineLevel="0" collapsed="false">
      <c r="A448" s="57"/>
      <c r="B448" s="42" t="s">
        <v>35</v>
      </c>
      <c r="C448" s="92"/>
      <c r="D448" s="43" t="s">
        <v>32</v>
      </c>
      <c r="E448" s="43" t="s">
        <v>89</v>
      </c>
      <c r="F448" s="43" t="s">
        <v>403</v>
      </c>
      <c r="G448" s="43" t="s">
        <v>36</v>
      </c>
      <c r="H448" s="121" t="n">
        <f aca="false">+H449</f>
        <v>56754</v>
      </c>
      <c r="M448" s="62"/>
      <c r="N448" s="62"/>
      <c r="O448" s="62"/>
    </row>
    <row r="449" s="61" customFormat="true" ht="30" hidden="false" customHeight="false" outlineLevel="0" collapsed="false">
      <c r="A449" s="57"/>
      <c r="B449" s="42" t="s">
        <v>37</v>
      </c>
      <c r="C449" s="92"/>
      <c r="D449" s="43" t="s">
        <v>32</v>
      </c>
      <c r="E449" s="43" t="s">
        <v>89</v>
      </c>
      <c r="F449" s="43" t="s">
        <v>403</v>
      </c>
      <c r="G449" s="43" t="s">
        <v>38</v>
      </c>
      <c r="H449" s="45" t="n">
        <v>56754</v>
      </c>
      <c r="M449" s="62"/>
      <c r="N449" s="62"/>
      <c r="O449" s="62"/>
    </row>
    <row r="450" s="61" customFormat="true" ht="45" hidden="false" customHeight="false" outlineLevel="0" collapsed="false">
      <c r="A450" s="57"/>
      <c r="B450" s="38" t="s">
        <v>404</v>
      </c>
      <c r="C450" s="92"/>
      <c r="D450" s="39" t="s">
        <v>32</v>
      </c>
      <c r="E450" s="39" t="s">
        <v>89</v>
      </c>
      <c r="F450" s="39" t="s">
        <v>405</v>
      </c>
      <c r="G450" s="39"/>
      <c r="H450" s="40" t="n">
        <f aca="false">+H451</f>
        <v>1372</v>
      </c>
      <c r="M450" s="62"/>
      <c r="N450" s="62"/>
      <c r="O450" s="62"/>
    </row>
    <row r="451" s="61" customFormat="true" ht="60" hidden="false" customHeight="false" outlineLevel="0" collapsed="false">
      <c r="A451" s="57"/>
      <c r="B451" s="42" t="s">
        <v>35</v>
      </c>
      <c r="C451" s="92"/>
      <c r="D451" s="43" t="s">
        <v>32</v>
      </c>
      <c r="E451" s="43" t="s">
        <v>89</v>
      </c>
      <c r="F451" s="43" t="s">
        <v>405</v>
      </c>
      <c r="G451" s="43" t="s">
        <v>36</v>
      </c>
      <c r="H451" s="44" t="n">
        <f aca="false">+H452</f>
        <v>1372</v>
      </c>
      <c r="M451" s="62"/>
      <c r="N451" s="62"/>
      <c r="O451" s="62"/>
    </row>
    <row r="452" s="61" customFormat="true" ht="30" hidden="false" customHeight="false" outlineLevel="0" collapsed="false">
      <c r="A452" s="57"/>
      <c r="B452" s="42" t="s">
        <v>37</v>
      </c>
      <c r="C452" s="92"/>
      <c r="D452" s="43" t="s">
        <v>32</v>
      </c>
      <c r="E452" s="43" t="s">
        <v>89</v>
      </c>
      <c r="F452" s="43" t="s">
        <v>405</v>
      </c>
      <c r="G452" s="43" t="s">
        <v>38</v>
      </c>
      <c r="H452" s="44" t="n">
        <v>1372</v>
      </c>
      <c r="M452" s="62"/>
      <c r="N452" s="62"/>
      <c r="O452" s="62"/>
    </row>
    <row r="453" s="61" customFormat="true" ht="45" hidden="false" customHeight="true" outlineLevel="0" collapsed="false">
      <c r="A453" s="57"/>
      <c r="B453" s="38" t="s">
        <v>406</v>
      </c>
      <c r="C453" s="92"/>
      <c r="D453" s="39" t="s">
        <v>32</v>
      </c>
      <c r="E453" s="39" t="s">
        <v>89</v>
      </c>
      <c r="F453" s="39" t="s">
        <v>407</v>
      </c>
      <c r="G453" s="39"/>
      <c r="H453" s="44" t="n">
        <f aca="false">+H454</f>
        <v>45.4</v>
      </c>
      <c r="M453" s="62"/>
      <c r="N453" s="62"/>
      <c r="O453" s="62"/>
    </row>
    <row r="454" customFormat="false" ht="90" hidden="false" customHeight="false" outlineLevel="0" collapsed="false">
      <c r="A454" s="57"/>
      <c r="B454" s="38" t="s">
        <v>408</v>
      </c>
      <c r="C454" s="92"/>
      <c r="D454" s="39" t="s">
        <v>32</v>
      </c>
      <c r="E454" s="39" t="s">
        <v>89</v>
      </c>
      <c r="F454" s="39" t="s">
        <v>409</v>
      </c>
      <c r="G454" s="39"/>
      <c r="H454" s="44" t="n">
        <f aca="false">+H455</f>
        <v>45.4</v>
      </c>
      <c r="M454" s="23"/>
      <c r="N454" s="23"/>
      <c r="O454" s="23"/>
    </row>
    <row r="455" s="61" customFormat="true" ht="60" hidden="false" customHeight="false" outlineLevel="0" collapsed="false">
      <c r="A455" s="57"/>
      <c r="B455" s="42" t="s">
        <v>35</v>
      </c>
      <c r="C455" s="92"/>
      <c r="D455" s="43" t="s">
        <v>32</v>
      </c>
      <c r="E455" s="43" t="s">
        <v>89</v>
      </c>
      <c r="F455" s="43" t="s">
        <v>409</v>
      </c>
      <c r="G455" s="43" t="s">
        <v>36</v>
      </c>
      <c r="H455" s="44" t="n">
        <f aca="false">+H456</f>
        <v>45.4</v>
      </c>
      <c r="M455" s="62"/>
      <c r="N455" s="62"/>
      <c r="O455" s="62"/>
    </row>
    <row r="456" s="61" customFormat="true" ht="30" hidden="false" customHeight="false" outlineLevel="0" collapsed="false">
      <c r="A456" s="57"/>
      <c r="B456" s="42" t="s">
        <v>37</v>
      </c>
      <c r="C456" s="92"/>
      <c r="D456" s="43" t="s">
        <v>32</v>
      </c>
      <c r="E456" s="43" t="s">
        <v>89</v>
      </c>
      <c r="F456" s="43" t="s">
        <v>409</v>
      </c>
      <c r="G456" s="43" t="s">
        <v>38</v>
      </c>
      <c r="H456" s="44" t="n">
        <v>45.4</v>
      </c>
      <c r="M456" s="62"/>
      <c r="N456" s="62"/>
      <c r="O456" s="62"/>
    </row>
    <row r="457" s="61" customFormat="true" ht="31.5" hidden="false" customHeight="false" outlineLevel="0" collapsed="false">
      <c r="A457" s="34"/>
      <c r="B457" s="65" t="s">
        <v>173</v>
      </c>
      <c r="C457" s="117"/>
      <c r="D457" s="27" t="s">
        <v>32</v>
      </c>
      <c r="E457" s="27" t="s">
        <v>18</v>
      </c>
      <c r="F457" s="117"/>
      <c r="G457" s="117"/>
      <c r="H457" s="118" t="n">
        <f aca="false">+H458</f>
        <v>17226.9</v>
      </c>
      <c r="M457" s="62"/>
      <c r="N457" s="62"/>
      <c r="O457" s="62"/>
    </row>
    <row r="458" s="61" customFormat="true" ht="60" hidden="false" customHeight="false" outlineLevel="0" collapsed="false">
      <c r="A458" s="34"/>
      <c r="B458" s="87" t="s">
        <v>398</v>
      </c>
      <c r="C458" s="117"/>
      <c r="D458" s="39" t="s">
        <v>32</v>
      </c>
      <c r="E458" s="39" t="s">
        <v>18</v>
      </c>
      <c r="F458" s="39" t="s">
        <v>399</v>
      </c>
      <c r="G458" s="117"/>
      <c r="H458" s="119" t="n">
        <f aca="false">SUM(H459,H462,H469,H472)</f>
        <v>17226.9</v>
      </c>
      <c r="M458" s="62"/>
      <c r="N458" s="62"/>
      <c r="O458" s="62"/>
    </row>
    <row r="459" s="61" customFormat="true" ht="60" hidden="false" customHeight="false" outlineLevel="0" collapsed="false">
      <c r="A459" s="15"/>
      <c r="B459" s="38" t="s">
        <v>410</v>
      </c>
      <c r="C459" s="120"/>
      <c r="D459" s="39" t="s">
        <v>32</v>
      </c>
      <c r="E459" s="39" t="s">
        <v>18</v>
      </c>
      <c r="F459" s="39" t="s">
        <v>411</v>
      </c>
      <c r="G459" s="39"/>
      <c r="H459" s="40" t="n">
        <f aca="false">+H460</f>
        <v>11817.3</v>
      </c>
      <c r="M459" s="62"/>
      <c r="N459" s="62"/>
      <c r="O459" s="62"/>
    </row>
    <row r="460" s="61" customFormat="true" ht="15" hidden="false" customHeight="false" outlineLevel="0" collapsed="false">
      <c r="A460" s="57"/>
      <c r="B460" s="42" t="s">
        <v>39</v>
      </c>
      <c r="C460" s="92"/>
      <c r="D460" s="43" t="s">
        <v>32</v>
      </c>
      <c r="E460" s="43" t="s">
        <v>18</v>
      </c>
      <c r="F460" s="43" t="s">
        <v>411</v>
      </c>
      <c r="G460" s="43" t="s">
        <v>40</v>
      </c>
      <c r="H460" s="44" t="n">
        <f aca="false">+H461</f>
        <v>11817.3</v>
      </c>
      <c r="M460" s="62"/>
      <c r="N460" s="62"/>
      <c r="O460" s="62"/>
    </row>
    <row r="461" s="61" customFormat="true" ht="90" hidden="false" customHeight="false" outlineLevel="0" collapsed="false">
      <c r="A461" s="57"/>
      <c r="B461" s="42" t="s">
        <v>125</v>
      </c>
      <c r="C461" s="92"/>
      <c r="D461" s="43" t="s">
        <v>32</v>
      </c>
      <c r="E461" s="43" t="s">
        <v>18</v>
      </c>
      <c r="F461" s="43" t="s">
        <v>411</v>
      </c>
      <c r="G461" s="43" t="s">
        <v>126</v>
      </c>
      <c r="H461" s="44" t="n">
        <v>11817.3</v>
      </c>
      <c r="M461" s="62"/>
      <c r="N461" s="62"/>
      <c r="O461" s="62"/>
    </row>
    <row r="462" s="61" customFormat="true" ht="45" hidden="false" customHeight="false" outlineLevel="0" collapsed="false">
      <c r="A462" s="57"/>
      <c r="B462" s="38" t="s">
        <v>412</v>
      </c>
      <c r="C462" s="92"/>
      <c r="D462" s="39" t="s">
        <v>32</v>
      </c>
      <c r="E462" s="39" t="s">
        <v>18</v>
      </c>
      <c r="F462" s="39" t="s">
        <v>413</v>
      </c>
      <c r="G462" s="39"/>
      <c r="H462" s="40" t="n">
        <f aca="false">+H463+H465+H467</f>
        <v>4570</v>
      </c>
      <c r="M462" s="62"/>
      <c r="N462" s="62"/>
      <c r="O462" s="62"/>
    </row>
    <row r="463" s="61" customFormat="true" ht="60" hidden="false" customHeight="false" outlineLevel="0" collapsed="false">
      <c r="A463" s="57"/>
      <c r="B463" s="42" t="s">
        <v>27</v>
      </c>
      <c r="C463" s="92"/>
      <c r="D463" s="43" t="s">
        <v>32</v>
      </c>
      <c r="E463" s="43" t="s">
        <v>18</v>
      </c>
      <c r="F463" s="43" t="s">
        <v>413</v>
      </c>
      <c r="G463" s="43" t="s">
        <v>28</v>
      </c>
      <c r="H463" s="44" t="n">
        <f aca="false">+H464</f>
        <v>75.6</v>
      </c>
      <c r="M463" s="62"/>
      <c r="N463" s="62"/>
      <c r="O463" s="62"/>
    </row>
    <row r="464" s="61" customFormat="true" ht="60" hidden="false" customHeight="false" outlineLevel="0" collapsed="false">
      <c r="A464" s="57"/>
      <c r="B464" s="42" t="s">
        <v>29</v>
      </c>
      <c r="C464" s="92"/>
      <c r="D464" s="43" t="s">
        <v>32</v>
      </c>
      <c r="E464" s="43" t="s">
        <v>18</v>
      </c>
      <c r="F464" s="43" t="s">
        <v>413</v>
      </c>
      <c r="G464" s="43" t="s">
        <v>30</v>
      </c>
      <c r="H464" s="44" t="n">
        <v>75.6</v>
      </c>
      <c r="M464" s="62"/>
      <c r="N464" s="62"/>
      <c r="O464" s="62"/>
    </row>
    <row r="465" s="61" customFormat="true" ht="30" hidden="false" customHeight="false" outlineLevel="0" collapsed="false">
      <c r="A465" s="57"/>
      <c r="B465" s="42" t="s">
        <v>108</v>
      </c>
      <c r="C465" s="92"/>
      <c r="D465" s="43" t="s">
        <v>32</v>
      </c>
      <c r="E465" s="43" t="s">
        <v>18</v>
      </c>
      <c r="F465" s="43" t="s">
        <v>413</v>
      </c>
      <c r="G465" s="43" t="s">
        <v>109</v>
      </c>
      <c r="H465" s="44" t="n">
        <f aca="false">+H466</f>
        <v>4198.4</v>
      </c>
      <c r="M465" s="62"/>
      <c r="N465" s="62"/>
      <c r="O465" s="62"/>
    </row>
    <row r="466" s="61" customFormat="true" ht="60" hidden="false" customHeight="false" outlineLevel="0" collapsed="false">
      <c r="A466" s="15"/>
      <c r="B466" s="42" t="s">
        <v>265</v>
      </c>
      <c r="C466" s="120"/>
      <c r="D466" s="43" t="s">
        <v>32</v>
      </c>
      <c r="E466" s="43" t="s">
        <v>18</v>
      </c>
      <c r="F466" s="43" t="s">
        <v>413</v>
      </c>
      <c r="G466" s="43" t="s">
        <v>266</v>
      </c>
      <c r="H466" s="44" t="n">
        <v>4198.4</v>
      </c>
      <c r="M466" s="62"/>
      <c r="N466" s="62"/>
      <c r="O466" s="62"/>
    </row>
    <row r="467" s="61" customFormat="true" ht="60" hidden="false" customHeight="false" outlineLevel="0" collapsed="false">
      <c r="A467" s="57"/>
      <c r="B467" s="42" t="s">
        <v>35</v>
      </c>
      <c r="C467" s="92"/>
      <c r="D467" s="43" t="s">
        <v>32</v>
      </c>
      <c r="E467" s="43" t="s">
        <v>18</v>
      </c>
      <c r="F467" s="43" t="s">
        <v>413</v>
      </c>
      <c r="G467" s="43" t="s">
        <v>36</v>
      </c>
      <c r="H467" s="44" t="n">
        <f aca="false">+H468</f>
        <v>296</v>
      </c>
      <c r="M467" s="62"/>
      <c r="N467" s="62"/>
      <c r="O467" s="62"/>
    </row>
    <row r="468" s="36" customFormat="true" ht="30" hidden="false" customHeight="false" outlineLevel="0" collapsed="false">
      <c r="A468" s="57"/>
      <c r="B468" s="42" t="s">
        <v>37</v>
      </c>
      <c r="C468" s="92"/>
      <c r="D468" s="43" t="s">
        <v>32</v>
      </c>
      <c r="E468" s="43" t="s">
        <v>18</v>
      </c>
      <c r="F468" s="43" t="s">
        <v>413</v>
      </c>
      <c r="G468" s="43" t="s">
        <v>38</v>
      </c>
      <c r="H468" s="44" t="n">
        <v>296</v>
      </c>
      <c r="I468" s="19" t="e">
        <f aca="false">+I469+I475</f>
        <v>#REF!</v>
      </c>
      <c r="M468" s="37"/>
      <c r="N468" s="37"/>
      <c r="O468" s="37"/>
    </row>
    <row r="469" s="36" customFormat="true" ht="30" hidden="false" customHeight="false" outlineLevel="0" collapsed="false">
      <c r="A469" s="57"/>
      <c r="B469" s="66" t="s">
        <v>414</v>
      </c>
      <c r="C469" s="92"/>
      <c r="D469" s="50" t="s">
        <v>32</v>
      </c>
      <c r="E469" s="50" t="s">
        <v>18</v>
      </c>
      <c r="F469" s="50" t="s">
        <v>415</v>
      </c>
      <c r="G469" s="50"/>
      <c r="H469" s="51" t="n">
        <f aca="false">+H470</f>
        <v>89.6</v>
      </c>
      <c r="I469" s="19" t="e">
        <f aca="false">+I470</f>
        <v>#REF!</v>
      </c>
      <c r="M469" s="37"/>
      <c r="N469" s="37"/>
      <c r="O469" s="37"/>
    </row>
    <row r="470" s="36" customFormat="true" ht="60" hidden="false" customHeight="false" outlineLevel="0" collapsed="false">
      <c r="A470" s="57"/>
      <c r="B470" s="52" t="s">
        <v>27</v>
      </c>
      <c r="C470" s="92"/>
      <c r="D470" s="53" t="s">
        <v>32</v>
      </c>
      <c r="E470" s="53" t="s">
        <v>18</v>
      </c>
      <c r="F470" s="53" t="s">
        <v>415</v>
      </c>
      <c r="G470" s="53" t="s">
        <v>28</v>
      </c>
      <c r="H470" s="54" t="n">
        <f aca="false">+H471</f>
        <v>89.6</v>
      </c>
      <c r="I470" s="19" t="e">
        <f aca="false">+#REF!+I472</f>
        <v>#REF!</v>
      </c>
      <c r="M470" s="37"/>
      <c r="N470" s="37"/>
      <c r="O470" s="37"/>
    </row>
    <row r="471" s="36" customFormat="true" ht="60" hidden="false" customHeight="false" outlineLevel="0" collapsed="false">
      <c r="A471" s="57"/>
      <c r="B471" s="52" t="s">
        <v>29</v>
      </c>
      <c r="C471" s="92"/>
      <c r="D471" s="53" t="s">
        <v>32</v>
      </c>
      <c r="E471" s="53" t="s">
        <v>18</v>
      </c>
      <c r="F471" s="53" t="s">
        <v>415</v>
      </c>
      <c r="G471" s="53" t="s">
        <v>30</v>
      </c>
      <c r="H471" s="54" t="n">
        <v>89.6</v>
      </c>
      <c r="I471" s="19"/>
      <c r="M471" s="37"/>
      <c r="N471" s="37"/>
      <c r="O471" s="37"/>
    </row>
    <row r="472" customFormat="false" ht="45" hidden="false" customHeight="false" outlineLevel="0" collapsed="false">
      <c r="A472" s="57"/>
      <c r="B472" s="66" t="s">
        <v>416</v>
      </c>
      <c r="C472" s="92"/>
      <c r="D472" s="50" t="s">
        <v>32</v>
      </c>
      <c r="E472" s="50" t="s">
        <v>18</v>
      </c>
      <c r="F472" s="50" t="s">
        <v>417</v>
      </c>
      <c r="G472" s="50"/>
      <c r="H472" s="51" t="n">
        <f aca="false">+H473</f>
        <v>750</v>
      </c>
      <c r="I472" s="40" t="n">
        <f aca="false">+I474</f>
        <v>25</v>
      </c>
      <c r="M472" s="23"/>
      <c r="N472" s="23"/>
      <c r="O472" s="23"/>
    </row>
    <row r="473" s="61" customFormat="true" ht="30" hidden="false" customHeight="false" outlineLevel="0" collapsed="false">
      <c r="A473" s="57"/>
      <c r="B473" s="52" t="s">
        <v>108</v>
      </c>
      <c r="C473" s="92"/>
      <c r="D473" s="53" t="s">
        <v>32</v>
      </c>
      <c r="E473" s="53" t="s">
        <v>18</v>
      </c>
      <c r="F473" s="53" t="s">
        <v>417</v>
      </c>
      <c r="G473" s="53" t="s">
        <v>109</v>
      </c>
      <c r="H473" s="54" t="n">
        <f aca="false">+H474</f>
        <v>750</v>
      </c>
      <c r="I473" s="44"/>
      <c r="M473" s="62"/>
      <c r="N473" s="62"/>
      <c r="O473" s="62"/>
    </row>
    <row r="474" s="61" customFormat="true" ht="60" hidden="false" customHeight="false" outlineLevel="0" collapsed="false">
      <c r="A474" s="57"/>
      <c r="B474" s="52" t="s">
        <v>265</v>
      </c>
      <c r="C474" s="92"/>
      <c r="D474" s="53" t="s">
        <v>32</v>
      </c>
      <c r="E474" s="53" t="s">
        <v>18</v>
      </c>
      <c r="F474" s="53" t="s">
        <v>417</v>
      </c>
      <c r="G474" s="53" t="s">
        <v>266</v>
      </c>
      <c r="H474" s="54" t="n">
        <v>750</v>
      </c>
      <c r="I474" s="44" t="n">
        <v>25</v>
      </c>
      <c r="M474" s="62"/>
      <c r="N474" s="62"/>
      <c r="O474" s="62"/>
    </row>
    <row r="475" s="36" customFormat="true" ht="15.75" hidden="false" customHeight="false" outlineLevel="0" collapsed="false">
      <c r="A475" s="57"/>
      <c r="B475" s="65" t="s">
        <v>332</v>
      </c>
      <c r="C475" s="92"/>
      <c r="D475" s="27" t="s">
        <v>32</v>
      </c>
      <c r="E475" s="27" t="s">
        <v>73</v>
      </c>
      <c r="F475" s="27"/>
      <c r="G475" s="27"/>
      <c r="H475" s="19" t="n">
        <f aca="false">+H476</f>
        <v>1308.3</v>
      </c>
      <c r="I475" s="19" t="n">
        <f aca="false">+I476</f>
        <v>1262</v>
      </c>
      <c r="M475" s="37"/>
      <c r="N475" s="37"/>
      <c r="O475" s="37"/>
    </row>
    <row r="476" s="36" customFormat="true" ht="60" hidden="false" customHeight="false" outlineLevel="0" collapsed="false">
      <c r="A476" s="57"/>
      <c r="B476" s="38" t="s">
        <v>418</v>
      </c>
      <c r="C476" s="92"/>
      <c r="D476" s="39" t="s">
        <v>32</v>
      </c>
      <c r="E476" s="39" t="s">
        <v>73</v>
      </c>
      <c r="F476" s="39" t="s">
        <v>399</v>
      </c>
      <c r="G476" s="39"/>
      <c r="H476" s="40" t="n">
        <f aca="false">+H477</f>
        <v>1308.3</v>
      </c>
      <c r="I476" s="19" t="n">
        <f aca="false">+I478</f>
        <v>1262</v>
      </c>
      <c r="M476" s="37"/>
      <c r="N476" s="37"/>
      <c r="O476" s="37"/>
    </row>
    <row r="477" s="36" customFormat="true" ht="105" hidden="false" customHeight="false" outlineLevel="0" collapsed="false">
      <c r="A477" s="57"/>
      <c r="B477" s="38" t="s">
        <v>419</v>
      </c>
      <c r="C477" s="92"/>
      <c r="D477" s="39" t="s">
        <v>32</v>
      </c>
      <c r="E477" s="39" t="s">
        <v>73</v>
      </c>
      <c r="F477" s="39" t="s">
        <v>420</v>
      </c>
      <c r="G477" s="39"/>
      <c r="H477" s="40" t="n">
        <f aca="false">+H478</f>
        <v>1308.3</v>
      </c>
      <c r="I477" s="19"/>
      <c r="M477" s="37"/>
      <c r="N477" s="37"/>
      <c r="O477" s="37"/>
    </row>
    <row r="478" customFormat="false" ht="30" hidden="false" customHeight="false" outlineLevel="0" collapsed="false">
      <c r="A478" s="57"/>
      <c r="B478" s="42" t="s">
        <v>108</v>
      </c>
      <c r="C478" s="92"/>
      <c r="D478" s="43" t="s">
        <v>32</v>
      </c>
      <c r="E478" s="43" t="s">
        <v>73</v>
      </c>
      <c r="F478" s="43" t="s">
        <v>420</v>
      </c>
      <c r="G478" s="43" t="s">
        <v>109</v>
      </c>
      <c r="H478" s="44" t="n">
        <f aca="false">+H479</f>
        <v>1308.3</v>
      </c>
      <c r="I478" s="40" t="n">
        <f aca="false">+I480</f>
        <v>1262</v>
      </c>
      <c r="M478" s="23"/>
      <c r="N478" s="23"/>
      <c r="O478" s="23"/>
    </row>
    <row r="479" s="61" customFormat="true" ht="45" hidden="false" customHeight="false" outlineLevel="0" collapsed="false">
      <c r="A479" s="57"/>
      <c r="B479" s="42" t="s">
        <v>329</v>
      </c>
      <c r="C479" s="92"/>
      <c r="D479" s="43" t="s">
        <v>32</v>
      </c>
      <c r="E479" s="43" t="s">
        <v>73</v>
      </c>
      <c r="F479" s="43" t="s">
        <v>420</v>
      </c>
      <c r="G479" s="43" t="s">
        <v>266</v>
      </c>
      <c r="H479" s="44" t="n">
        <v>1308.3</v>
      </c>
      <c r="I479" s="44"/>
      <c r="M479" s="62"/>
      <c r="N479" s="62"/>
      <c r="O479" s="62"/>
    </row>
    <row r="480" s="61" customFormat="true" ht="94.5" hidden="false" customHeight="false" outlineLevel="0" collapsed="false">
      <c r="A480" s="24" t="n">
        <v>82</v>
      </c>
      <c r="B480" s="122" t="s">
        <v>421</v>
      </c>
      <c r="C480" s="26" t="s">
        <v>15</v>
      </c>
      <c r="D480" s="117"/>
      <c r="E480" s="117"/>
      <c r="F480" s="117"/>
      <c r="G480" s="117"/>
      <c r="H480" s="118" t="n">
        <f aca="false">+H481+H487</f>
        <v>1731.7</v>
      </c>
      <c r="I480" s="44" t="n">
        <v>1262</v>
      </c>
      <c r="M480" s="62"/>
      <c r="N480" s="62"/>
      <c r="O480" s="62"/>
    </row>
    <row r="481" customFormat="false" ht="31.5" hidden="false" customHeight="false" outlineLevel="0" collapsed="false">
      <c r="A481" s="117"/>
      <c r="B481" s="65" t="s">
        <v>176</v>
      </c>
      <c r="C481" s="117"/>
      <c r="D481" s="27" t="s">
        <v>165</v>
      </c>
      <c r="E481" s="27" t="s">
        <v>19</v>
      </c>
      <c r="F481" s="117"/>
      <c r="G481" s="117"/>
      <c r="H481" s="118" t="n">
        <f aca="false">+H482</f>
        <v>26</v>
      </c>
    </row>
    <row r="482" customFormat="false" ht="31.5" hidden="false" customHeight="false" outlineLevel="0" collapsed="false">
      <c r="A482" s="117"/>
      <c r="B482" s="65" t="s">
        <v>177</v>
      </c>
      <c r="C482" s="117"/>
      <c r="D482" s="27" t="s">
        <v>165</v>
      </c>
      <c r="E482" s="27" t="s">
        <v>178</v>
      </c>
      <c r="F482" s="117"/>
      <c r="G482" s="117"/>
      <c r="H482" s="118" t="n">
        <f aca="false">+H483</f>
        <v>26</v>
      </c>
    </row>
    <row r="483" customFormat="false" ht="45" hidden="false" customHeight="false" outlineLevel="0" collapsed="false">
      <c r="A483" s="117"/>
      <c r="B483" s="38" t="s">
        <v>422</v>
      </c>
      <c r="C483" s="117"/>
      <c r="D483" s="39" t="s">
        <v>165</v>
      </c>
      <c r="E483" s="39" t="s">
        <v>178</v>
      </c>
      <c r="F483" s="39" t="s">
        <v>423</v>
      </c>
      <c r="G483" s="117"/>
      <c r="H483" s="119" t="n">
        <f aca="false">+H484</f>
        <v>26</v>
      </c>
    </row>
    <row r="484" customFormat="false" ht="15" hidden="false" customHeight="false" outlineLevel="0" collapsed="false">
      <c r="A484" s="120"/>
      <c r="B484" s="38" t="s">
        <v>424</v>
      </c>
      <c r="C484" s="120"/>
      <c r="D484" s="39" t="s">
        <v>165</v>
      </c>
      <c r="E484" s="39" t="s">
        <v>178</v>
      </c>
      <c r="F484" s="39" t="s">
        <v>425</v>
      </c>
      <c r="G484" s="39"/>
      <c r="H484" s="119" t="n">
        <f aca="false">+H485</f>
        <v>26</v>
      </c>
    </row>
    <row r="485" customFormat="false" ht="60" hidden="false" customHeight="false" outlineLevel="0" collapsed="false">
      <c r="A485" s="92"/>
      <c r="B485" s="42" t="s">
        <v>27</v>
      </c>
      <c r="C485" s="92"/>
      <c r="D485" s="43" t="s">
        <v>165</v>
      </c>
      <c r="E485" s="43" t="s">
        <v>178</v>
      </c>
      <c r="F485" s="43" t="s">
        <v>425</v>
      </c>
      <c r="G485" s="43" t="s">
        <v>28</v>
      </c>
      <c r="H485" s="121" t="n">
        <f aca="false">+H486</f>
        <v>26</v>
      </c>
    </row>
    <row r="486" customFormat="false" ht="60" hidden="false" customHeight="false" outlineLevel="0" collapsed="false">
      <c r="A486" s="92"/>
      <c r="B486" s="42" t="s">
        <v>29</v>
      </c>
      <c r="C486" s="92"/>
      <c r="D486" s="43" t="s">
        <v>165</v>
      </c>
      <c r="E486" s="43" t="s">
        <v>178</v>
      </c>
      <c r="F486" s="43" t="s">
        <v>425</v>
      </c>
      <c r="G486" s="43" t="s">
        <v>30</v>
      </c>
      <c r="H486" s="121" t="n">
        <v>26</v>
      </c>
    </row>
    <row r="487" customFormat="false" ht="15.75" hidden="false" customHeight="false" outlineLevel="0" collapsed="false">
      <c r="A487" s="117"/>
      <c r="B487" s="65" t="s">
        <v>72</v>
      </c>
      <c r="C487" s="117"/>
      <c r="D487" s="27" t="s">
        <v>73</v>
      </c>
      <c r="E487" s="27" t="s">
        <v>19</v>
      </c>
      <c r="F487" s="117"/>
      <c r="G487" s="117"/>
      <c r="H487" s="118" t="n">
        <f aca="false">+H488</f>
        <v>1705.7</v>
      </c>
    </row>
    <row r="488" customFormat="false" ht="31.5" hidden="false" customHeight="false" outlineLevel="0" collapsed="false">
      <c r="A488" s="117"/>
      <c r="B488" s="65" t="s">
        <v>426</v>
      </c>
      <c r="C488" s="117"/>
      <c r="D488" s="27" t="s">
        <v>73</v>
      </c>
      <c r="E488" s="27" t="s">
        <v>427</v>
      </c>
      <c r="F488" s="117"/>
      <c r="G488" s="117"/>
      <c r="H488" s="118" t="n">
        <f aca="false">+H489</f>
        <v>1705.7</v>
      </c>
    </row>
    <row r="489" customFormat="false" ht="45" hidden="false" customHeight="false" outlineLevel="0" collapsed="false">
      <c r="A489" s="117"/>
      <c r="B489" s="38" t="s">
        <v>422</v>
      </c>
      <c r="C489" s="117"/>
      <c r="D489" s="39" t="s">
        <v>73</v>
      </c>
      <c r="E489" s="39" t="s">
        <v>427</v>
      </c>
      <c r="F489" s="39" t="s">
        <v>423</v>
      </c>
      <c r="G489" s="117"/>
      <c r="H489" s="119" t="n">
        <f aca="false">+H490</f>
        <v>1705.7</v>
      </c>
    </row>
    <row r="490" customFormat="false" ht="30" hidden="false" customHeight="false" outlineLevel="0" collapsed="false">
      <c r="A490" s="120"/>
      <c r="B490" s="38" t="s">
        <v>428</v>
      </c>
      <c r="C490" s="120"/>
      <c r="D490" s="39" t="s">
        <v>73</v>
      </c>
      <c r="E490" s="39" t="s">
        <v>427</v>
      </c>
      <c r="F490" s="39" t="s">
        <v>429</v>
      </c>
      <c r="G490" s="39"/>
      <c r="H490" s="119" t="n">
        <f aca="false">+H491</f>
        <v>1705.7</v>
      </c>
    </row>
    <row r="491" customFormat="false" ht="15" hidden="false" customHeight="false" outlineLevel="0" collapsed="false">
      <c r="A491" s="92"/>
      <c r="B491" s="42" t="s">
        <v>39</v>
      </c>
      <c r="C491" s="92"/>
      <c r="D491" s="43" t="s">
        <v>73</v>
      </c>
      <c r="E491" s="43" t="s">
        <v>427</v>
      </c>
      <c r="F491" s="43" t="s">
        <v>429</v>
      </c>
      <c r="G491" s="43" t="s">
        <v>40</v>
      </c>
      <c r="H491" s="121" t="n">
        <f aca="false">SUM(H492)</f>
        <v>1705.7</v>
      </c>
    </row>
    <row r="492" customFormat="false" ht="90" hidden="false" customHeight="false" outlineLevel="0" collapsed="false">
      <c r="A492" s="92"/>
      <c r="B492" s="42" t="s">
        <v>125</v>
      </c>
      <c r="C492" s="92"/>
      <c r="D492" s="43" t="s">
        <v>73</v>
      </c>
      <c r="E492" s="43" t="s">
        <v>427</v>
      </c>
      <c r="F492" s="43" t="s">
        <v>429</v>
      </c>
      <c r="G492" s="43" t="s">
        <v>126</v>
      </c>
      <c r="H492" s="44" t="n">
        <v>1705.7</v>
      </c>
    </row>
    <row r="493" customFormat="false" ht="94.5" hidden="false" customHeight="false" outlineLevel="0" collapsed="false">
      <c r="A493" s="24" t="n">
        <v>83</v>
      </c>
      <c r="B493" s="122" t="s">
        <v>430</v>
      </c>
      <c r="C493" s="26" t="s">
        <v>15</v>
      </c>
      <c r="D493" s="120"/>
      <c r="E493" s="120"/>
      <c r="F493" s="120"/>
      <c r="G493" s="120"/>
      <c r="H493" s="118" t="n">
        <f aca="false">+H494+H564+H570+H590</f>
        <v>87496.1</v>
      </c>
    </row>
    <row r="494" customFormat="false" ht="31.5" hidden="false" customHeight="false" outlineLevel="0" collapsed="false">
      <c r="A494" s="15"/>
      <c r="B494" s="65" t="s">
        <v>176</v>
      </c>
      <c r="C494" s="117"/>
      <c r="D494" s="27" t="s">
        <v>165</v>
      </c>
      <c r="E494" s="27" t="s">
        <v>19</v>
      </c>
      <c r="F494" s="120"/>
      <c r="G494" s="120"/>
      <c r="H494" s="118" t="n">
        <f aca="false">+H495+H519</f>
        <v>80035.6</v>
      </c>
    </row>
    <row r="495" customFormat="false" ht="110.25" hidden="false" customHeight="false" outlineLevel="0" collapsed="false">
      <c r="A495" s="15"/>
      <c r="B495" s="65" t="s">
        <v>431</v>
      </c>
      <c r="C495" s="120"/>
      <c r="D495" s="27" t="s">
        <v>165</v>
      </c>
      <c r="E495" s="27" t="s">
        <v>73</v>
      </c>
      <c r="F495" s="120"/>
      <c r="G495" s="120"/>
      <c r="H495" s="19" t="n">
        <f aca="false">+H496</f>
        <v>69016.8</v>
      </c>
    </row>
    <row r="496" customFormat="false" ht="90" hidden="false" customHeight="false" outlineLevel="0" collapsed="false">
      <c r="A496" s="15"/>
      <c r="B496" s="38" t="s">
        <v>432</v>
      </c>
      <c r="C496" s="120"/>
      <c r="D496" s="39" t="s">
        <v>165</v>
      </c>
      <c r="E496" s="39" t="s">
        <v>73</v>
      </c>
      <c r="F496" s="39" t="s">
        <v>433</v>
      </c>
      <c r="G496" s="27"/>
      <c r="H496" s="40" t="n">
        <f aca="false">+H503+H516+H511+H508+H497+H500</f>
        <v>69016.8</v>
      </c>
    </row>
    <row r="497" customFormat="false" ht="135" hidden="false" customHeight="false" outlineLevel="0" collapsed="false">
      <c r="A497" s="15"/>
      <c r="B497" s="38" t="s">
        <v>101</v>
      </c>
      <c r="C497" s="120"/>
      <c r="D497" s="39" t="s">
        <v>165</v>
      </c>
      <c r="E497" s="39" t="s">
        <v>73</v>
      </c>
      <c r="F497" s="39" t="s">
        <v>434</v>
      </c>
      <c r="G497" s="39"/>
      <c r="H497" s="40" t="n">
        <f aca="false">SUM(H498)</f>
        <v>6924.7</v>
      </c>
    </row>
    <row r="498" customFormat="false" ht="120" hidden="false" customHeight="true" outlineLevel="0" collapsed="false">
      <c r="A498" s="15"/>
      <c r="B498" s="42" t="s">
        <v>49</v>
      </c>
      <c r="C498" s="120"/>
      <c r="D498" s="43" t="s">
        <v>165</v>
      </c>
      <c r="E498" s="43" t="s">
        <v>73</v>
      </c>
      <c r="F498" s="43" t="s">
        <v>434</v>
      </c>
      <c r="G498" s="43" t="s">
        <v>50</v>
      </c>
      <c r="H498" s="44" t="n">
        <f aca="false">+H499</f>
        <v>6924.7</v>
      </c>
    </row>
    <row r="499" customFormat="false" ht="45" hidden="false" customHeight="false" outlineLevel="0" collapsed="false">
      <c r="A499" s="15"/>
      <c r="B499" s="42" t="s">
        <v>51</v>
      </c>
      <c r="C499" s="120"/>
      <c r="D499" s="43" t="s">
        <v>165</v>
      </c>
      <c r="E499" s="43" t="s">
        <v>73</v>
      </c>
      <c r="F499" s="43" t="s">
        <v>434</v>
      </c>
      <c r="G499" s="43" t="s">
        <v>52</v>
      </c>
      <c r="H499" s="44" t="n">
        <v>6924.7</v>
      </c>
    </row>
    <row r="500" customFormat="false" ht="75" hidden="false" customHeight="false" outlineLevel="0" collapsed="false">
      <c r="A500" s="15"/>
      <c r="B500" s="38" t="s">
        <v>103</v>
      </c>
      <c r="C500" s="120"/>
      <c r="D500" s="39" t="s">
        <v>165</v>
      </c>
      <c r="E500" s="39" t="s">
        <v>73</v>
      </c>
      <c r="F500" s="39" t="s">
        <v>435</v>
      </c>
      <c r="G500" s="39"/>
      <c r="H500" s="40" t="n">
        <f aca="false">SUM(H501)</f>
        <v>1611.7</v>
      </c>
    </row>
    <row r="501" customFormat="false" ht="120" hidden="false" customHeight="true" outlineLevel="0" collapsed="false">
      <c r="A501" s="15"/>
      <c r="B501" s="42" t="s">
        <v>49</v>
      </c>
      <c r="C501" s="120"/>
      <c r="D501" s="43" t="s">
        <v>165</v>
      </c>
      <c r="E501" s="43" t="s">
        <v>73</v>
      </c>
      <c r="F501" s="43" t="s">
        <v>435</v>
      </c>
      <c r="G501" s="43" t="s">
        <v>50</v>
      </c>
      <c r="H501" s="44" t="n">
        <f aca="false">+H502</f>
        <v>1611.7</v>
      </c>
    </row>
    <row r="502" customFormat="false" ht="45" hidden="false" customHeight="false" outlineLevel="0" collapsed="false">
      <c r="A502" s="15"/>
      <c r="B502" s="42" t="s">
        <v>51</v>
      </c>
      <c r="C502" s="120"/>
      <c r="D502" s="43" t="s">
        <v>165</v>
      </c>
      <c r="E502" s="43" t="s">
        <v>73</v>
      </c>
      <c r="F502" s="43" t="s">
        <v>435</v>
      </c>
      <c r="G502" s="43" t="s">
        <v>52</v>
      </c>
      <c r="H502" s="45" t="n">
        <v>1611.7</v>
      </c>
    </row>
    <row r="503" customFormat="false" ht="30" hidden="false" customHeight="false" outlineLevel="0" collapsed="false">
      <c r="A503" s="15"/>
      <c r="B503" s="38" t="s">
        <v>436</v>
      </c>
      <c r="C503" s="120"/>
      <c r="D503" s="39" t="s">
        <v>165</v>
      </c>
      <c r="E503" s="39" t="s">
        <v>73</v>
      </c>
      <c r="F503" s="39" t="s">
        <v>437</v>
      </c>
      <c r="G503" s="39"/>
      <c r="H503" s="40" t="n">
        <f aca="false">+H504+H506</f>
        <v>56981.4</v>
      </c>
    </row>
    <row r="504" customFormat="false" ht="120" hidden="false" customHeight="true" outlineLevel="0" collapsed="false">
      <c r="A504" s="15"/>
      <c r="B504" s="42" t="s">
        <v>49</v>
      </c>
      <c r="C504" s="120"/>
      <c r="D504" s="43" t="s">
        <v>165</v>
      </c>
      <c r="E504" s="43" t="s">
        <v>73</v>
      </c>
      <c r="F504" s="43" t="s">
        <v>437</v>
      </c>
      <c r="G504" s="43" t="s">
        <v>50</v>
      </c>
      <c r="H504" s="44" t="n">
        <f aca="false">+H505</f>
        <v>48797.9</v>
      </c>
    </row>
    <row r="505" customFormat="false" ht="45" hidden="false" customHeight="false" outlineLevel="0" collapsed="false">
      <c r="A505" s="15"/>
      <c r="B505" s="42" t="s">
        <v>51</v>
      </c>
      <c r="C505" s="120"/>
      <c r="D505" s="43" t="s">
        <v>165</v>
      </c>
      <c r="E505" s="43" t="s">
        <v>73</v>
      </c>
      <c r="F505" s="43" t="s">
        <v>437</v>
      </c>
      <c r="G505" s="43" t="s">
        <v>52</v>
      </c>
      <c r="H505" s="45" t="n">
        <v>48797.9</v>
      </c>
    </row>
    <row r="506" customFormat="false" ht="60" hidden="false" customHeight="false" outlineLevel="0" collapsed="false">
      <c r="A506" s="15"/>
      <c r="B506" s="42" t="s">
        <v>27</v>
      </c>
      <c r="C506" s="120"/>
      <c r="D506" s="43" t="s">
        <v>165</v>
      </c>
      <c r="E506" s="43" t="s">
        <v>73</v>
      </c>
      <c r="F506" s="43" t="s">
        <v>437</v>
      </c>
      <c r="G506" s="43" t="s">
        <v>28</v>
      </c>
      <c r="H506" s="44" t="n">
        <f aca="false">+H507</f>
        <v>8183.5</v>
      </c>
    </row>
    <row r="507" s="123" customFormat="true" ht="60" hidden="false" customHeight="false" outlineLevel="0" collapsed="false">
      <c r="A507" s="15"/>
      <c r="B507" s="42" t="s">
        <v>29</v>
      </c>
      <c r="C507" s="120"/>
      <c r="D507" s="43" t="s">
        <v>165</v>
      </c>
      <c r="E507" s="43" t="s">
        <v>73</v>
      </c>
      <c r="F507" s="43" t="s">
        <v>437</v>
      </c>
      <c r="G507" s="43" t="s">
        <v>30</v>
      </c>
      <c r="H507" s="45" t="n">
        <v>8183.5</v>
      </c>
    </row>
    <row r="508" customFormat="false" ht="30" hidden="false" customHeight="false" outlineLevel="0" collapsed="false">
      <c r="A508" s="15"/>
      <c r="B508" s="38" t="s">
        <v>438</v>
      </c>
      <c r="C508" s="120"/>
      <c r="D508" s="39" t="s">
        <v>165</v>
      </c>
      <c r="E508" s="39" t="s">
        <v>73</v>
      </c>
      <c r="F508" s="39" t="s">
        <v>439</v>
      </c>
      <c r="G508" s="39"/>
      <c r="H508" s="40" t="n">
        <f aca="false">SUM(H509)</f>
        <v>2615</v>
      </c>
    </row>
    <row r="509" customFormat="false" ht="120" hidden="false" customHeight="true" outlineLevel="0" collapsed="false">
      <c r="A509" s="15"/>
      <c r="B509" s="42" t="s">
        <v>49</v>
      </c>
      <c r="C509" s="120"/>
      <c r="D509" s="43" t="s">
        <v>165</v>
      </c>
      <c r="E509" s="43" t="s">
        <v>73</v>
      </c>
      <c r="F509" s="43" t="s">
        <v>439</v>
      </c>
      <c r="G509" s="43" t="s">
        <v>50</v>
      </c>
      <c r="H509" s="44" t="n">
        <f aca="false">+H510</f>
        <v>2615</v>
      </c>
    </row>
    <row r="510" customFormat="false" ht="45" hidden="false" customHeight="false" outlineLevel="0" collapsed="false">
      <c r="A510" s="15"/>
      <c r="B510" s="42" t="s">
        <v>51</v>
      </c>
      <c r="C510" s="120"/>
      <c r="D510" s="43" t="s">
        <v>165</v>
      </c>
      <c r="E510" s="43" t="s">
        <v>73</v>
      </c>
      <c r="F510" s="43" t="s">
        <v>439</v>
      </c>
      <c r="G510" s="43" t="s">
        <v>52</v>
      </c>
      <c r="H510" s="44" t="n">
        <v>2615</v>
      </c>
    </row>
    <row r="511" customFormat="false" ht="45" hidden="false" customHeight="false" outlineLevel="0" collapsed="false">
      <c r="A511" s="15"/>
      <c r="B511" s="38" t="s">
        <v>440</v>
      </c>
      <c r="C511" s="120"/>
      <c r="D511" s="39" t="s">
        <v>165</v>
      </c>
      <c r="E511" s="39" t="s">
        <v>73</v>
      </c>
      <c r="F511" s="39" t="s">
        <v>441</v>
      </c>
      <c r="G511" s="39"/>
      <c r="H511" s="40" t="n">
        <f aca="false">+H512+H514</f>
        <v>882</v>
      </c>
    </row>
    <row r="512" customFormat="false" ht="120" hidden="false" customHeight="true" outlineLevel="0" collapsed="false">
      <c r="A512" s="15"/>
      <c r="B512" s="42" t="s">
        <v>49</v>
      </c>
      <c r="C512" s="120"/>
      <c r="D512" s="43" t="s">
        <v>165</v>
      </c>
      <c r="E512" s="43" t="s">
        <v>73</v>
      </c>
      <c r="F512" s="43" t="s">
        <v>441</v>
      </c>
      <c r="G512" s="43" t="s">
        <v>50</v>
      </c>
      <c r="H512" s="44" t="n">
        <f aca="false">+H513</f>
        <v>856.7</v>
      </c>
    </row>
    <row r="513" customFormat="false" ht="45" hidden="false" customHeight="false" outlineLevel="0" collapsed="false">
      <c r="A513" s="15"/>
      <c r="B513" s="42" t="s">
        <v>51</v>
      </c>
      <c r="C513" s="120"/>
      <c r="D513" s="43" t="s">
        <v>165</v>
      </c>
      <c r="E513" s="43" t="s">
        <v>73</v>
      </c>
      <c r="F513" s="43" t="s">
        <v>441</v>
      </c>
      <c r="G513" s="43" t="s">
        <v>52</v>
      </c>
      <c r="H513" s="44" t="n">
        <v>856.7</v>
      </c>
    </row>
    <row r="514" customFormat="false" ht="60" hidden="false" customHeight="false" outlineLevel="0" collapsed="false">
      <c r="A514" s="15"/>
      <c r="B514" s="42" t="s">
        <v>27</v>
      </c>
      <c r="C514" s="120"/>
      <c r="D514" s="43" t="s">
        <v>165</v>
      </c>
      <c r="E514" s="43" t="s">
        <v>73</v>
      </c>
      <c r="F514" s="43" t="s">
        <v>441</v>
      </c>
      <c r="G514" s="43" t="s">
        <v>28</v>
      </c>
      <c r="H514" s="44" t="n">
        <f aca="false">+H515</f>
        <v>25.3</v>
      </c>
    </row>
    <row r="515" customFormat="false" ht="60" hidden="false" customHeight="false" outlineLevel="0" collapsed="false">
      <c r="A515" s="15"/>
      <c r="B515" s="42" t="s">
        <v>29</v>
      </c>
      <c r="C515" s="120"/>
      <c r="D515" s="43" t="s">
        <v>165</v>
      </c>
      <c r="E515" s="43" t="s">
        <v>73</v>
      </c>
      <c r="F515" s="43" t="s">
        <v>441</v>
      </c>
      <c r="G515" s="43" t="s">
        <v>30</v>
      </c>
      <c r="H515" s="44" t="n">
        <v>25.3</v>
      </c>
    </row>
    <row r="516" customFormat="false" ht="105" hidden="false" customHeight="false" outlineLevel="0" collapsed="false">
      <c r="A516" s="15"/>
      <c r="B516" s="38" t="s">
        <v>442</v>
      </c>
      <c r="C516" s="120"/>
      <c r="D516" s="39" t="s">
        <v>165</v>
      </c>
      <c r="E516" s="39" t="s">
        <v>73</v>
      </c>
      <c r="F516" s="39" t="s">
        <v>443</v>
      </c>
      <c r="G516" s="39"/>
      <c r="H516" s="40" t="n">
        <f aca="false">+H517</f>
        <v>2</v>
      </c>
    </row>
    <row r="517" customFormat="false" ht="60" hidden="false" customHeight="false" outlineLevel="0" collapsed="false">
      <c r="A517" s="15"/>
      <c r="B517" s="42" t="s">
        <v>27</v>
      </c>
      <c r="C517" s="120"/>
      <c r="D517" s="43" t="s">
        <v>165</v>
      </c>
      <c r="E517" s="43" t="s">
        <v>73</v>
      </c>
      <c r="F517" s="43" t="s">
        <v>443</v>
      </c>
      <c r="G517" s="43" t="s">
        <v>28</v>
      </c>
      <c r="H517" s="44" t="n">
        <f aca="false">+H518</f>
        <v>2</v>
      </c>
    </row>
    <row r="518" customFormat="false" ht="60" hidden="false" customHeight="false" outlineLevel="0" collapsed="false">
      <c r="A518" s="15"/>
      <c r="B518" s="42" t="s">
        <v>29</v>
      </c>
      <c r="C518" s="120"/>
      <c r="D518" s="43" t="s">
        <v>165</v>
      </c>
      <c r="E518" s="43" t="s">
        <v>73</v>
      </c>
      <c r="F518" s="43" t="s">
        <v>443</v>
      </c>
      <c r="G518" s="43" t="s">
        <v>30</v>
      </c>
      <c r="H518" s="44" t="n">
        <v>2</v>
      </c>
    </row>
    <row r="519" customFormat="false" ht="31.5" hidden="false" customHeight="false" outlineLevel="0" collapsed="false">
      <c r="A519" s="24"/>
      <c r="B519" s="65" t="s">
        <v>177</v>
      </c>
      <c r="C519" s="124"/>
      <c r="D519" s="27" t="s">
        <v>165</v>
      </c>
      <c r="E519" s="27" t="s">
        <v>178</v>
      </c>
      <c r="F519" s="27"/>
      <c r="G519" s="70"/>
      <c r="H519" s="118" t="n">
        <f aca="false">+H520</f>
        <v>11018.8</v>
      </c>
    </row>
    <row r="520" customFormat="false" ht="90" hidden="false" customHeight="false" outlineLevel="0" collapsed="false">
      <c r="A520" s="15"/>
      <c r="B520" s="38" t="s">
        <v>432</v>
      </c>
      <c r="C520" s="120"/>
      <c r="D520" s="39" t="s">
        <v>165</v>
      </c>
      <c r="E520" s="39" t="s">
        <v>178</v>
      </c>
      <c r="F520" s="39" t="s">
        <v>433</v>
      </c>
      <c r="G520" s="43"/>
      <c r="H520" s="40" t="n">
        <f aca="false">+H521+H524+H535+H550+H558+H561+H553+H540+H543+H529+H532</f>
        <v>11018.8</v>
      </c>
    </row>
    <row r="521" customFormat="false" ht="60" hidden="false" customHeight="false" outlineLevel="0" collapsed="false">
      <c r="A521" s="15"/>
      <c r="B521" s="38" t="s">
        <v>444</v>
      </c>
      <c r="C521" s="120"/>
      <c r="D521" s="39" t="s">
        <v>165</v>
      </c>
      <c r="E521" s="39" t="s">
        <v>178</v>
      </c>
      <c r="F521" s="39" t="s">
        <v>445</v>
      </c>
      <c r="G521" s="39"/>
      <c r="H521" s="40" t="n">
        <f aca="false">+H522</f>
        <v>176.4</v>
      </c>
    </row>
    <row r="522" customFormat="false" ht="120" hidden="false" customHeight="true" outlineLevel="0" collapsed="false">
      <c r="A522" s="15"/>
      <c r="B522" s="42" t="s">
        <v>49</v>
      </c>
      <c r="C522" s="120"/>
      <c r="D522" s="43" t="s">
        <v>165</v>
      </c>
      <c r="E522" s="43" t="s">
        <v>178</v>
      </c>
      <c r="F522" s="43" t="s">
        <v>445</v>
      </c>
      <c r="G522" s="43" t="s">
        <v>50</v>
      </c>
      <c r="H522" s="44" t="n">
        <f aca="false">+H523</f>
        <v>176.4</v>
      </c>
    </row>
    <row r="523" customFormat="false" ht="45" hidden="false" customHeight="false" outlineLevel="0" collapsed="false">
      <c r="A523" s="15"/>
      <c r="B523" s="42" t="s">
        <v>51</v>
      </c>
      <c r="C523" s="120"/>
      <c r="D523" s="43" t="s">
        <v>165</v>
      </c>
      <c r="E523" s="43" t="s">
        <v>178</v>
      </c>
      <c r="F523" s="43" t="s">
        <v>445</v>
      </c>
      <c r="G523" s="43" t="s">
        <v>52</v>
      </c>
      <c r="H523" s="44" t="n">
        <v>176.4</v>
      </c>
    </row>
    <row r="524" customFormat="false" ht="75" hidden="false" customHeight="false" outlineLevel="0" collapsed="false">
      <c r="A524" s="15"/>
      <c r="B524" s="38" t="s">
        <v>446</v>
      </c>
      <c r="C524" s="120"/>
      <c r="D524" s="39" t="s">
        <v>165</v>
      </c>
      <c r="E524" s="39" t="s">
        <v>178</v>
      </c>
      <c r="F524" s="39" t="s">
        <v>447</v>
      </c>
      <c r="G524" s="39"/>
      <c r="H524" s="40" t="n">
        <f aca="false">+H525+H527</f>
        <v>1673</v>
      </c>
    </row>
    <row r="525" customFormat="false" ht="120" hidden="false" customHeight="true" outlineLevel="0" collapsed="false">
      <c r="A525" s="15"/>
      <c r="B525" s="42" t="s">
        <v>49</v>
      </c>
      <c r="C525" s="120"/>
      <c r="D525" s="43" t="s">
        <v>165</v>
      </c>
      <c r="E525" s="43" t="s">
        <v>178</v>
      </c>
      <c r="F525" s="43" t="s">
        <v>447</v>
      </c>
      <c r="G525" s="43" t="s">
        <v>50</v>
      </c>
      <c r="H525" s="44" t="n">
        <f aca="false">+H526</f>
        <v>1339.7</v>
      </c>
    </row>
    <row r="526" customFormat="false" ht="45" hidden="false" customHeight="false" outlineLevel="0" collapsed="false">
      <c r="A526" s="15"/>
      <c r="B526" s="42" t="s">
        <v>51</v>
      </c>
      <c r="C526" s="120"/>
      <c r="D526" s="43" t="s">
        <v>165</v>
      </c>
      <c r="E526" s="43" t="s">
        <v>178</v>
      </c>
      <c r="F526" s="43" t="s">
        <v>447</v>
      </c>
      <c r="G526" s="43" t="s">
        <v>52</v>
      </c>
      <c r="H526" s="45" t="n">
        <v>1339.7</v>
      </c>
    </row>
    <row r="527" customFormat="false" ht="60" hidden="false" customHeight="false" outlineLevel="0" collapsed="false">
      <c r="A527" s="15"/>
      <c r="B527" s="42" t="s">
        <v>27</v>
      </c>
      <c r="C527" s="120"/>
      <c r="D527" s="43" t="s">
        <v>165</v>
      </c>
      <c r="E527" s="43" t="s">
        <v>178</v>
      </c>
      <c r="F527" s="43" t="s">
        <v>447</v>
      </c>
      <c r="G527" s="43" t="s">
        <v>28</v>
      </c>
      <c r="H527" s="44" t="n">
        <f aca="false">+H528</f>
        <v>333.3</v>
      </c>
    </row>
    <row r="528" customFormat="false" ht="60" hidden="false" customHeight="false" outlineLevel="0" collapsed="false">
      <c r="A528" s="15"/>
      <c r="B528" s="42" t="s">
        <v>29</v>
      </c>
      <c r="C528" s="120"/>
      <c r="D528" s="43" t="s">
        <v>165</v>
      </c>
      <c r="E528" s="43" t="s">
        <v>178</v>
      </c>
      <c r="F528" s="43" t="s">
        <v>447</v>
      </c>
      <c r="G528" s="43" t="s">
        <v>30</v>
      </c>
      <c r="H528" s="45" t="n">
        <v>333.3</v>
      </c>
    </row>
    <row r="529" customFormat="false" ht="135" hidden="false" customHeight="false" outlineLevel="0" collapsed="false">
      <c r="A529" s="15"/>
      <c r="B529" s="38" t="s">
        <v>101</v>
      </c>
      <c r="C529" s="120"/>
      <c r="D529" s="39" t="s">
        <v>165</v>
      </c>
      <c r="E529" s="39" t="s">
        <v>178</v>
      </c>
      <c r="F529" s="39" t="s">
        <v>434</v>
      </c>
      <c r="G529" s="39"/>
      <c r="H529" s="40" t="n">
        <f aca="false">SUM(H530)</f>
        <v>609.7</v>
      </c>
    </row>
    <row r="530" customFormat="false" ht="120" hidden="false" customHeight="true" outlineLevel="0" collapsed="false">
      <c r="A530" s="15"/>
      <c r="B530" s="42" t="s">
        <v>49</v>
      </c>
      <c r="C530" s="120"/>
      <c r="D530" s="43" t="s">
        <v>165</v>
      </c>
      <c r="E530" s="43" t="s">
        <v>178</v>
      </c>
      <c r="F530" s="43" t="s">
        <v>434</v>
      </c>
      <c r="G530" s="43" t="s">
        <v>50</v>
      </c>
      <c r="H530" s="44" t="n">
        <f aca="false">+H531</f>
        <v>609.7</v>
      </c>
    </row>
    <row r="531" customFormat="false" ht="45" hidden="false" customHeight="false" outlineLevel="0" collapsed="false">
      <c r="A531" s="15"/>
      <c r="B531" s="42" t="s">
        <v>51</v>
      </c>
      <c r="C531" s="120"/>
      <c r="D531" s="43" t="s">
        <v>165</v>
      </c>
      <c r="E531" s="43" t="s">
        <v>178</v>
      </c>
      <c r="F531" s="43" t="s">
        <v>434</v>
      </c>
      <c r="G531" s="43" t="s">
        <v>52</v>
      </c>
      <c r="H531" s="44" t="n">
        <v>609.7</v>
      </c>
    </row>
    <row r="532" customFormat="false" ht="75" hidden="false" customHeight="false" outlineLevel="0" collapsed="false">
      <c r="A532" s="15"/>
      <c r="B532" s="38" t="s">
        <v>103</v>
      </c>
      <c r="C532" s="120"/>
      <c r="D532" s="39" t="s">
        <v>165</v>
      </c>
      <c r="E532" s="39" t="s">
        <v>178</v>
      </c>
      <c r="F532" s="39" t="s">
        <v>435</v>
      </c>
      <c r="G532" s="39"/>
      <c r="H532" s="40" t="n">
        <f aca="false">SUM(H533)</f>
        <v>150.5</v>
      </c>
    </row>
    <row r="533" customFormat="false" ht="120" hidden="false" customHeight="true" outlineLevel="0" collapsed="false">
      <c r="A533" s="15"/>
      <c r="B533" s="42" t="s">
        <v>49</v>
      </c>
      <c r="C533" s="120"/>
      <c r="D533" s="43" t="s">
        <v>165</v>
      </c>
      <c r="E533" s="43" t="s">
        <v>178</v>
      </c>
      <c r="F533" s="43" t="s">
        <v>435</v>
      </c>
      <c r="G533" s="43" t="s">
        <v>50</v>
      </c>
      <c r="H533" s="44" t="n">
        <f aca="false">+H534</f>
        <v>150.5</v>
      </c>
    </row>
    <row r="534" customFormat="false" ht="45" hidden="false" customHeight="false" outlineLevel="0" collapsed="false">
      <c r="A534" s="15"/>
      <c r="B534" s="42" t="s">
        <v>51</v>
      </c>
      <c r="C534" s="120"/>
      <c r="D534" s="43" t="s">
        <v>165</v>
      </c>
      <c r="E534" s="43" t="s">
        <v>178</v>
      </c>
      <c r="F534" s="43" t="s">
        <v>435</v>
      </c>
      <c r="G534" s="43" t="s">
        <v>52</v>
      </c>
      <c r="H534" s="44" t="n">
        <v>150.5</v>
      </c>
    </row>
    <row r="535" customFormat="false" ht="60" hidden="false" customHeight="false" outlineLevel="0" collapsed="false">
      <c r="A535" s="15"/>
      <c r="B535" s="41" t="s">
        <v>448</v>
      </c>
      <c r="C535" s="120"/>
      <c r="D535" s="39" t="s">
        <v>165</v>
      </c>
      <c r="E535" s="39" t="s">
        <v>178</v>
      </c>
      <c r="F535" s="39" t="s">
        <v>449</v>
      </c>
      <c r="G535" s="120"/>
      <c r="H535" s="40" t="n">
        <f aca="false">+H536+H538</f>
        <v>2739</v>
      </c>
    </row>
    <row r="536" customFormat="false" ht="120" hidden="false" customHeight="true" outlineLevel="0" collapsed="false">
      <c r="A536" s="15"/>
      <c r="B536" s="42" t="s">
        <v>49</v>
      </c>
      <c r="C536" s="120"/>
      <c r="D536" s="43" t="s">
        <v>165</v>
      </c>
      <c r="E536" s="43" t="s">
        <v>178</v>
      </c>
      <c r="F536" s="43" t="s">
        <v>449</v>
      </c>
      <c r="G536" s="43" t="s">
        <v>50</v>
      </c>
      <c r="H536" s="40" t="n">
        <f aca="false">+H537</f>
        <v>2506.3</v>
      </c>
    </row>
    <row r="537" customFormat="false" ht="45" hidden="false" customHeight="false" outlineLevel="0" collapsed="false">
      <c r="A537" s="15"/>
      <c r="B537" s="42" t="s">
        <v>51</v>
      </c>
      <c r="C537" s="120"/>
      <c r="D537" s="43" t="s">
        <v>165</v>
      </c>
      <c r="E537" s="43" t="s">
        <v>178</v>
      </c>
      <c r="F537" s="43" t="s">
        <v>449</v>
      </c>
      <c r="G537" s="43" t="s">
        <v>52</v>
      </c>
      <c r="H537" s="44" t="n">
        <v>2506.3</v>
      </c>
    </row>
    <row r="538" customFormat="false" ht="60" hidden="false" customHeight="false" outlineLevel="0" collapsed="false">
      <c r="A538" s="15"/>
      <c r="B538" s="42" t="s">
        <v>27</v>
      </c>
      <c r="C538" s="120"/>
      <c r="D538" s="43" t="s">
        <v>165</v>
      </c>
      <c r="E538" s="43" t="s">
        <v>178</v>
      </c>
      <c r="F538" s="43" t="s">
        <v>449</v>
      </c>
      <c r="G538" s="43" t="s">
        <v>28</v>
      </c>
      <c r="H538" s="44" t="n">
        <f aca="false">+H539</f>
        <v>232.7</v>
      </c>
    </row>
    <row r="539" customFormat="false" ht="60" hidden="false" customHeight="false" outlineLevel="0" collapsed="false">
      <c r="A539" s="15"/>
      <c r="B539" s="42" t="s">
        <v>29</v>
      </c>
      <c r="C539" s="120"/>
      <c r="D539" s="43" t="s">
        <v>165</v>
      </c>
      <c r="E539" s="43" t="s">
        <v>178</v>
      </c>
      <c r="F539" s="43" t="s">
        <v>449</v>
      </c>
      <c r="G539" s="43" t="s">
        <v>30</v>
      </c>
      <c r="H539" s="44" t="n">
        <v>232.7</v>
      </c>
    </row>
    <row r="540" customFormat="false" ht="30" hidden="false" customHeight="false" outlineLevel="0" collapsed="false">
      <c r="A540" s="15"/>
      <c r="B540" s="38" t="s">
        <v>438</v>
      </c>
      <c r="C540" s="120"/>
      <c r="D540" s="39" t="s">
        <v>165</v>
      </c>
      <c r="E540" s="39" t="s">
        <v>178</v>
      </c>
      <c r="F540" s="39" t="s">
        <v>439</v>
      </c>
      <c r="G540" s="39"/>
      <c r="H540" s="44" t="n">
        <f aca="false">SUM(H541)</f>
        <v>2422</v>
      </c>
    </row>
    <row r="541" customFormat="false" ht="15" hidden="false" customHeight="false" outlineLevel="0" collapsed="false">
      <c r="A541" s="15"/>
      <c r="B541" s="42" t="s">
        <v>55</v>
      </c>
      <c r="C541" s="120"/>
      <c r="D541" s="43" t="s">
        <v>165</v>
      </c>
      <c r="E541" s="43" t="s">
        <v>178</v>
      </c>
      <c r="F541" s="43" t="s">
        <v>439</v>
      </c>
      <c r="G541" s="43" t="s">
        <v>56</v>
      </c>
      <c r="H541" s="44" t="n">
        <f aca="false">+H542</f>
        <v>2422</v>
      </c>
    </row>
    <row r="542" customFormat="false" ht="30" hidden="false" customHeight="false" outlineLevel="0" collapsed="false">
      <c r="A542" s="15"/>
      <c r="B542" s="42" t="s">
        <v>57</v>
      </c>
      <c r="C542" s="120"/>
      <c r="D542" s="43" t="s">
        <v>165</v>
      </c>
      <c r="E542" s="43" t="s">
        <v>178</v>
      </c>
      <c r="F542" s="43" t="s">
        <v>439</v>
      </c>
      <c r="G542" s="43" t="s">
        <v>58</v>
      </c>
      <c r="H542" s="44" t="n">
        <v>2422</v>
      </c>
    </row>
    <row r="543" customFormat="false" ht="30" hidden="false" customHeight="false" outlineLevel="0" collapsed="false">
      <c r="A543" s="15"/>
      <c r="B543" s="66" t="s">
        <v>450</v>
      </c>
      <c r="C543" s="120"/>
      <c r="D543" s="50" t="s">
        <v>165</v>
      </c>
      <c r="E543" s="50" t="s">
        <v>178</v>
      </c>
      <c r="F543" s="50" t="s">
        <v>451</v>
      </c>
      <c r="G543" s="50"/>
      <c r="H543" s="51" t="n">
        <f aca="false">+H544+H546+H548</f>
        <v>640.1</v>
      </c>
    </row>
    <row r="544" customFormat="false" ht="60" hidden="false" customHeight="false" outlineLevel="0" collapsed="false">
      <c r="A544" s="15"/>
      <c r="B544" s="52" t="s">
        <v>27</v>
      </c>
      <c r="C544" s="120"/>
      <c r="D544" s="53" t="s">
        <v>165</v>
      </c>
      <c r="E544" s="53" t="s">
        <v>178</v>
      </c>
      <c r="F544" s="53" t="s">
        <v>451</v>
      </c>
      <c r="G544" s="53" t="s">
        <v>28</v>
      </c>
      <c r="H544" s="54" t="n">
        <f aca="false">+H545</f>
        <v>425.6</v>
      </c>
    </row>
    <row r="545" customFormat="false" ht="60" hidden="false" customHeight="false" outlineLevel="0" collapsed="false">
      <c r="A545" s="15"/>
      <c r="B545" s="52" t="s">
        <v>29</v>
      </c>
      <c r="C545" s="120"/>
      <c r="D545" s="53" t="s">
        <v>165</v>
      </c>
      <c r="E545" s="53" t="s">
        <v>178</v>
      </c>
      <c r="F545" s="53" t="s">
        <v>451</v>
      </c>
      <c r="G545" s="53" t="s">
        <v>30</v>
      </c>
      <c r="H545" s="93" t="n">
        <v>425.6</v>
      </c>
    </row>
    <row r="546" customFormat="false" ht="30" hidden="false" customHeight="false" outlineLevel="0" collapsed="false">
      <c r="A546" s="15"/>
      <c r="B546" s="52" t="s">
        <v>108</v>
      </c>
      <c r="C546" s="120"/>
      <c r="D546" s="53" t="s">
        <v>165</v>
      </c>
      <c r="E546" s="53" t="s">
        <v>178</v>
      </c>
      <c r="F546" s="53" t="s">
        <v>451</v>
      </c>
      <c r="G546" s="53" t="s">
        <v>109</v>
      </c>
      <c r="H546" s="54" t="n">
        <f aca="false">+H547</f>
        <v>25</v>
      </c>
    </row>
    <row r="547" customFormat="false" ht="15" hidden="false" customHeight="false" outlineLevel="0" collapsed="false">
      <c r="A547" s="15"/>
      <c r="B547" s="52" t="s">
        <v>110</v>
      </c>
      <c r="C547" s="120"/>
      <c r="D547" s="53" t="s">
        <v>165</v>
      </c>
      <c r="E547" s="53" t="s">
        <v>178</v>
      </c>
      <c r="F547" s="53" t="s">
        <v>451</v>
      </c>
      <c r="G547" s="53" t="s">
        <v>111</v>
      </c>
      <c r="H547" s="54" t="n">
        <v>25</v>
      </c>
    </row>
    <row r="548" customFormat="false" ht="15" hidden="false" customHeight="false" outlineLevel="0" collapsed="false">
      <c r="A548" s="15"/>
      <c r="B548" s="52" t="s">
        <v>39</v>
      </c>
      <c r="C548" s="120"/>
      <c r="D548" s="53" t="s">
        <v>165</v>
      </c>
      <c r="E548" s="53" t="s">
        <v>178</v>
      </c>
      <c r="F548" s="53" t="s">
        <v>451</v>
      </c>
      <c r="G548" s="53" t="s">
        <v>40</v>
      </c>
      <c r="H548" s="54" t="n">
        <f aca="false">+H549</f>
        <v>189.5</v>
      </c>
    </row>
    <row r="549" customFormat="false" ht="15" hidden="false" customHeight="false" outlineLevel="0" collapsed="false">
      <c r="A549" s="15"/>
      <c r="B549" s="52" t="s">
        <v>452</v>
      </c>
      <c r="C549" s="120"/>
      <c r="D549" s="53" t="s">
        <v>165</v>
      </c>
      <c r="E549" s="53" t="s">
        <v>178</v>
      </c>
      <c r="F549" s="53" t="s">
        <v>451</v>
      </c>
      <c r="G549" s="53" t="s">
        <v>453</v>
      </c>
      <c r="H549" s="93" t="n">
        <v>189.5</v>
      </c>
    </row>
    <row r="550" customFormat="false" ht="15" hidden="false" customHeight="false" outlineLevel="0" collapsed="false">
      <c r="A550" s="15"/>
      <c r="B550" s="38" t="s">
        <v>454</v>
      </c>
      <c r="C550" s="125"/>
      <c r="D550" s="126" t="s">
        <v>165</v>
      </c>
      <c r="E550" s="126" t="s">
        <v>178</v>
      </c>
      <c r="F550" s="126" t="s">
        <v>455</v>
      </c>
      <c r="G550" s="126"/>
      <c r="H550" s="127" t="n">
        <f aca="false">+H551</f>
        <v>2208.4</v>
      </c>
    </row>
    <row r="551" customFormat="false" ht="60" hidden="false" customHeight="false" outlineLevel="0" collapsed="false">
      <c r="A551" s="15"/>
      <c r="B551" s="42" t="s">
        <v>27</v>
      </c>
      <c r="C551" s="120"/>
      <c r="D551" s="43" t="s">
        <v>165</v>
      </c>
      <c r="E551" s="43" t="s">
        <v>178</v>
      </c>
      <c r="F551" s="43" t="s">
        <v>455</v>
      </c>
      <c r="G551" s="43" t="s">
        <v>28</v>
      </c>
      <c r="H551" s="44" t="n">
        <f aca="false">+H552</f>
        <v>2208.4</v>
      </c>
    </row>
    <row r="552" customFormat="false" ht="60" hidden="false" customHeight="false" outlineLevel="0" collapsed="false">
      <c r="A552" s="15"/>
      <c r="B552" s="42" t="s">
        <v>29</v>
      </c>
      <c r="C552" s="120"/>
      <c r="D552" s="43" t="s">
        <v>165</v>
      </c>
      <c r="E552" s="43" t="s">
        <v>178</v>
      </c>
      <c r="F552" s="43" t="s">
        <v>455</v>
      </c>
      <c r="G552" s="43" t="s">
        <v>30</v>
      </c>
      <c r="H552" s="44" t="n">
        <v>2208.4</v>
      </c>
    </row>
    <row r="553" customFormat="false" ht="90" hidden="false" customHeight="false" outlineLevel="0" collapsed="false">
      <c r="A553" s="15"/>
      <c r="B553" s="38" t="s">
        <v>456</v>
      </c>
      <c r="C553" s="120"/>
      <c r="D553" s="46" t="s">
        <v>165</v>
      </c>
      <c r="E553" s="46" t="s">
        <v>178</v>
      </c>
      <c r="F553" s="46" t="s">
        <v>457</v>
      </c>
      <c r="G553" s="46"/>
      <c r="H553" s="44" t="n">
        <f aca="false">SUM(H554,H556)</f>
        <v>221</v>
      </c>
    </row>
    <row r="554" customFormat="false" ht="120" hidden="false" customHeight="true" outlineLevel="0" collapsed="false">
      <c r="A554" s="15"/>
      <c r="B554" s="42" t="s">
        <v>49</v>
      </c>
      <c r="C554" s="120"/>
      <c r="D554" s="47" t="s">
        <v>165</v>
      </c>
      <c r="E554" s="47" t="s">
        <v>178</v>
      </c>
      <c r="F554" s="47" t="s">
        <v>457</v>
      </c>
      <c r="G554" s="47" t="s">
        <v>50</v>
      </c>
      <c r="H554" s="44" t="n">
        <f aca="false">+H555</f>
        <v>206.3</v>
      </c>
    </row>
    <row r="555" customFormat="false" ht="45" hidden="false" customHeight="false" outlineLevel="0" collapsed="false">
      <c r="A555" s="15"/>
      <c r="B555" s="42" t="s">
        <v>51</v>
      </c>
      <c r="C555" s="120"/>
      <c r="D555" s="47" t="s">
        <v>165</v>
      </c>
      <c r="E555" s="47" t="s">
        <v>178</v>
      </c>
      <c r="F555" s="47" t="s">
        <v>457</v>
      </c>
      <c r="G555" s="47" t="s">
        <v>52</v>
      </c>
      <c r="H555" s="44" t="n">
        <v>206.3</v>
      </c>
    </row>
    <row r="556" customFormat="false" ht="60" hidden="false" customHeight="false" outlineLevel="0" collapsed="false">
      <c r="A556" s="15"/>
      <c r="B556" s="42" t="s">
        <v>27</v>
      </c>
      <c r="C556" s="120"/>
      <c r="D556" s="47" t="s">
        <v>165</v>
      </c>
      <c r="E556" s="47" t="s">
        <v>178</v>
      </c>
      <c r="F556" s="47" t="s">
        <v>457</v>
      </c>
      <c r="G556" s="47" t="s">
        <v>28</v>
      </c>
      <c r="H556" s="44" t="n">
        <f aca="false">+H557</f>
        <v>14.7</v>
      </c>
    </row>
    <row r="557" customFormat="false" ht="60" hidden="false" customHeight="false" outlineLevel="0" collapsed="false">
      <c r="A557" s="15"/>
      <c r="B557" s="42" t="s">
        <v>29</v>
      </c>
      <c r="C557" s="120"/>
      <c r="D557" s="47" t="s">
        <v>165</v>
      </c>
      <c r="E557" s="47" t="s">
        <v>178</v>
      </c>
      <c r="F557" s="47" t="s">
        <v>457</v>
      </c>
      <c r="G557" s="47" t="s">
        <v>30</v>
      </c>
      <c r="H557" s="44" t="n">
        <v>14.7</v>
      </c>
    </row>
    <row r="558" customFormat="false" ht="45" hidden="false" customHeight="false" outlineLevel="0" collapsed="false">
      <c r="A558" s="15"/>
      <c r="B558" s="38" t="s">
        <v>458</v>
      </c>
      <c r="C558" s="120"/>
      <c r="D558" s="39" t="s">
        <v>165</v>
      </c>
      <c r="E558" s="39" t="s">
        <v>178</v>
      </c>
      <c r="F558" s="39" t="s">
        <v>459</v>
      </c>
      <c r="G558" s="39"/>
      <c r="H558" s="40" t="n">
        <f aca="false">+H559</f>
        <v>89.7</v>
      </c>
    </row>
    <row r="559" customFormat="false" ht="15" hidden="false" customHeight="false" outlineLevel="0" collapsed="false">
      <c r="A559" s="15"/>
      <c r="B559" s="42" t="s">
        <v>39</v>
      </c>
      <c r="C559" s="120"/>
      <c r="D559" s="43" t="s">
        <v>165</v>
      </c>
      <c r="E559" s="43" t="s">
        <v>178</v>
      </c>
      <c r="F559" s="43" t="s">
        <v>459</v>
      </c>
      <c r="G559" s="43" t="s">
        <v>40</v>
      </c>
      <c r="H559" s="44" t="n">
        <f aca="false">+H560</f>
        <v>89.7</v>
      </c>
    </row>
    <row r="560" customFormat="false" ht="30" hidden="false" customHeight="false" outlineLevel="0" collapsed="false">
      <c r="A560" s="15"/>
      <c r="B560" s="42" t="s">
        <v>330</v>
      </c>
      <c r="C560" s="120"/>
      <c r="D560" s="43" t="s">
        <v>165</v>
      </c>
      <c r="E560" s="43" t="s">
        <v>178</v>
      </c>
      <c r="F560" s="43" t="s">
        <v>459</v>
      </c>
      <c r="G560" s="43" t="s">
        <v>331</v>
      </c>
      <c r="H560" s="44" t="n">
        <v>89.7</v>
      </c>
    </row>
    <row r="561" customFormat="false" ht="150" hidden="false" customHeight="false" outlineLevel="0" collapsed="false">
      <c r="A561" s="15"/>
      <c r="B561" s="41" t="s">
        <v>460</v>
      </c>
      <c r="C561" s="120"/>
      <c r="D561" s="39" t="s">
        <v>165</v>
      </c>
      <c r="E561" s="39" t="s">
        <v>178</v>
      </c>
      <c r="F561" s="39" t="s">
        <v>461</v>
      </c>
      <c r="G561" s="39"/>
      <c r="H561" s="40" t="n">
        <f aca="false">+H562</f>
        <v>89</v>
      </c>
    </row>
    <row r="562" customFormat="false" ht="60" hidden="false" customHeight="false" outlineLevel="0" collapsed="false">
      <c r="A562" s="15"/>
      <c r="B562" s="42" t="s">
        <v>27</v>
      </c>
      <c r="C562" s="120"/>
      <c r="D562" s="43" t="s">
        <v>165</v>
      </c>
      <c r="E562" s="43" t="s">
        <v>178</v>
      </c>
      <c r="F562" s="43" t="s">
        <v>461</v>
      </c>
      <c r="G562" s="43" t="s">
        <v>28</v>
      </c>
      <c r="H562" s="44" t="n">
        <f aca="false">+H563</f>
        <v>89</v>
      </c>
    </row>
    <row r="563" customFormat="false" ht="60" hidden="false" customHeight="false" outlineLevel="0" collapsed="false">
      <c r="A563" s="15"/>
      <c r="B563" s="42" t="s">
        <v>29</v>
      </c>
      <c r="C563" s="120"/>
      <c r="D563" s="43" t="s">
        <v>165</v>
      </c>
      <c r="E563" s="43" t="s">
        <v>178</v>
      </c>
      <c r="F563" s="43" t="s">
        <v>461</v>
      </c>
      <c r="G563" s="43" t="s">
        <v>30</v>
      </c>
      <c r="H563" s="44" t="n">
        <v>89</v>
      </c>
    </row>
    <row r="564" customFormat="false" ht="47.25" hidden="false" customHeight="false" outlineLevel="0" collapsed="false">
      <c r="A564" s="15"/>
      <c r="B564" s="65" t="s">
        <v>17</v>
      </c>
      <c r="C564" s="120"/>
      <c r="D564" s="27" t="s">
        <v>18</v>
      </c>
      <c r="E564" s="27" t="s">
        <v>19</v>
      </c>
      <c r="F564" s="43"/>
      <c r="G564" s="43"/>
      <c r="H564" s="19" t="n">
        <f aca="false">+H565</f>
        <v>31</v>
      </c>
    </row>
    <row r="565" customFormat="false" ht="15.75" hidden="false" customHeight="false" outlineLevel="0" collapsed="false">
      <c r="A565" s="15"/>
      <c r="B565" s="65" t="s">
        <v>462</v>
      </c>
      <c r="C565" s="120"/>
      <c r="D565" s="27" t="s">
        <v>18</v>
      </c>
      <c r="E565" s="27" t="s">
        <v>386</v>
      </c>
      <c r="F565" s="27"/>
      <c r="G565" s="27"/>
      <c r="H565" s="19" t="n">
        <f aca="false">+H566</f>
        <v>31</v>
      </c>
    </row>
    <row r="566" customFormat="false" ht="90" hidden="false" customHeight="false" outlineLevel="0" collapsed="false">
      <c r="A566" s="15"/>
      <c r="B566" s="38" t="s">
        <v>432</v>
      </c>
      <c r="C566" s="120"/>
      <c r="D566" s="39" t="s">
        <v>18</v>
      </c>
      <c r="E566" s="39" t="s">
        <v>386</v>
      </c>
      <c r="F566" s="39" t="s">
        <v>433</v>
      </c>
      <c r="G566" s="27"/>
      <c r="H566" s="40" t="n">
        <f aca="false">+H567</f>
        <v>31</v>
      </c>
    </row>
    <row r="567" customFormat="false" ht="60" hidden="false" customHeight="false" outlineLevel="0" collapsed="false">
      <c r="A567" s="15"/>
      <c r="B567" s="38" t="s">
        <v>463</v>
      </c>
      <c r="C567" s="120"/>
      <c r="D567" s="39" t="s">
        <v>18</v>
      </c>
      <c r="E567" s="39" t="s">
        <v>386</v>
      </c>
      <c r="F567" s="39" t="s">
        <v>464</v>
      </c>
      <c r="G567" s="39"/>
      <c r="H567" s="40" t="n">
        <f aca="false">+H568</f>
        <v>31</v>
      </c>
    </row>
    <row r="568" customFormat="false" ht="60" hidden="false" customHeight="false" outlineLevel="0" collapsed="false">
      <c r="A568" s="15"/>
      <c r="B568" s="42" t="s">
        <v>27</v>
      </c>
      <c r="C568" s="120"/>
      <c r="D568" s="43" t="s">
        <v>18</v>
      </c>
      <c r="E568" s="43" t="s">
        <v>386</v>
      </c>
      <c r="F568" s="43" t="s">
        <v>464</v>
      </c>
      <c r="G568" s="43" t="s">
        <v>28</v>
      </c>
      <c r="H568" s="44" t="n">
        <f aca="false">+H569</f>
        <v>31</v>
      </c>
    </row>
    <row r="569" customFormat="false" ht="60" hidden="false" customHeight="false" outlineLevel="0" collapsed="false">
      <c r="A569" s="15"/>
      <c r="B569" s="42" t="s">
        <v>29</v>
      </c>
      <c r="C569" s="120"/>
      <c r="D569" s="43" t="s">
        <v>18</v>
      </c>
      <c r="E569" s="43" t="s">
        <v>386</v>
      </c>
      <c r="F569" s="43" t="s">
        <v>464</v>
      </c>
      <c r="G569" s="43" t="s">
        <v>30</v>
      </c>
      <c r="H569" s="44" t="n">
        <v>31</v>
      </c>
    </row>
    <row r="570" customFormat="false" ht="15.75" hidden="false" customHeight="false" outlineLevel="0" collapsed="false">
      <c r="A570" s="15"/>
      <c r="B570" s="65" t="s">
        <v>72</v>
      </c>
      <c r="C570" s="120"/>
      <c r="D570" s="27" t="s">
        <v>73</v>
      </c>
      <c r="E570" s="27" t="s">
        <v>19</v>
      </c>
      <c r="F570" s="120"/>
      <c r="G570" s="120"/>
      <c r="H570" s="118" t="n">
        <f aca="false">+H571+H583</f>
        <v>3114</v>
      </c>
    </row>
    <row r="571" customFormat="false" ht="15.75" hidden="false" customHeight="false" outlineLevel="0" collapsed="false">
      <c r="A571" s="15"/>
      <c r="B571" s="65" t="s">
        <v>113</v>
      </c>
      <c r="C571" s="120"/>
      <c r="D571" s="27" t="s">
        <v>73</v>
      </c>
      <c r="E571" s="27" t="s">
        <v>114</v>
      </c>
      <c r="F571" s="120"/>
      <c r="G571" s="120"/>
      <c r="H571" s="118" t="n">
        <f aca="false">+H572</f>
        <v>662</v>
      </c>
    </row>
    <row r="572" customFormat="false" ht="90" hidden="false" customHeight="false" outlineLevel="0" collapsed="false">
      <c r="A572" s="15"/>
      <c r="B572" s="38" t="s">
        <v>432</v>
      </c>
      <c r="C572" s="120"/>
      <c r="D572" s="39" t="s">
        <v>73</v>
      </c>
      <c r="E572" s="39" t="s">
        <v>114</v>
      </c>
      <c r="F572" s="39" t="s">
        <v>433</v>
      </c>
      <c r="G572" s="120"/>
      <c r="H572" s="44" t="n">
        <f aca="false">+H573+H578</f>
        <v>662</v>
      </c>
    </row>
    <row r="573" customFormat="false" ht="90" hidden="false" customHeight="false" outlineLevel="0" collapsed="false">
      <c r="A573" s="15"/>
      <c r="B573" s="48" t="s">
        <v>465</v>
      </c>
      <c r="C573" s="120"/>
      <c r="D573" s="39" t="s">
        <v>73</v>
      </c>
      <c r="E573" s="39" t="s">
        <v>114</v>
      </c>
      <c r="F573" s="39" t="s">
        <v>466</v>
      </c>
      <c r="G573" s="120"/>
      <c r="H573" s="40" t="n">
        <f aca="false">+H574+H576</f>
        <v>441</v>
      </c>
    </row>
    <row r="574" customFormat="false" ht="120" hidden="false" customHeight="true" outlineLevel="0" collapsed="false">
      <c r="A574" s="15"/>
      <c r="B574" s="42" t="s">
        <v>49</v>
      </c>
      <c r="C574" s="120"/>
      <c r="D574" s="43" t="s">
        <v>73</v>
      </c>
      <c r="E574" s="43" t="s">
        <v>114</v>
      </c>
      <c r="F574" s="43" t="s">
        <v>466</v>
      </c>
      <c r="G574" s="43" t="s">
        <v>50</v>
      </c>
      <c r="H574" s="44" t="n">
        <f aca="false">+H575</f>
        <v>298.2</v>
      </c>
    </row>
    <row r="575" customFormat="false" ht="45" hidden="false" customHeight="false" outlineLevel="0" collapsed="false">
      <c r="A575" s="15"/>
      <c r="B575" s="42" t="s">
        <v>51</v>
      </c>
      <c r="C575" s="120"/>
      <c r="D575" s="43" t="s">
        <v>73</v>
      </c>
      <c r="E575" s="43" t="s">
        <v>114</v>
      </c>
      <c r="F575" s="43" t="s">
        <v>466</v>
      </c>
      <c r="G575" s="43" t="s">
        <v>52</v>
      </c>
      <c r="H575" s="45" t="n">
        <v>298.2</v>
      </c>
    </row>
    <row r="576" customFormat="false" ht="60" hidden="false" customHeight="false" outlineLevel="0" collapsed="false">
      <c r="A576" s="15"/>
      <c r="B576" s="42" t="s">
        <v>27</v>
      </c>
      <c r="C576" s="120"/>
      <c r="D576" s="43" t="s">
        <v>73</v>
      </c>
      <c r="E576" s="43" t="s">
        <v>114</v>
      </c>
      <c r="F576" s="43" t="s">
        <v>466</v>
      </c>
      <c r="G576" s="43" t="s">
        <v>28</v>
      </c>
      <c r="H576" s="44" t="n">
        <f aca="false">+H577</f>
        <v>142.8</v>
      </c>
    </row>
    <row r="577" customFormat="false" ht="60" hidden="false" customHeight="false" outlineLevel="0" collapsed="false">
      <c r="A577" s="15"/>
      <c r="B577" s="42" t="s">
        <v>29</v>
      </c>
      <c r="C577" s="120"/>
      <c r="D577" s="43" t="s">
        <v>73</v>
      </c>
      <c r="E577" s="43" t="s">
        <v>114</v>
      </c>
      <c r="F577" s="43" t="s">
        <v>466</v>
      </c>
      <c r="G577" s="43" t="s">
        <v>30</v>
      </c>
      <c r="H577" s="45" t="n">
        <v>142.8</v>
      </c>
    </row>
    <row r="578" customFormat="false" ht="60" hidden="false" customHeight="false" outlineLevel="0" collapsed="false">
      <c r="A578" s="15"/>
      <c r="B578" s="38" t="s">
        <v>467</v>
      </c>
      <c r="C578" s="120"/>
      <c r="D578" s="39" t="s">
        <v>73</v>
      </c>
      <c r="E578" s="39" t="s">
        <v>114</v>
      </c>
      <c r="F578" s="39" t="s">
        <v>468</v>
      </c>
      <c r="G578" s="39"/>
      <c r="H578" s="40" t="n">
        <f aca="false">+H579+H581</f>
        <v>221</v>
      </c>
    </row>
    <row r="579" customFormat="false" ht="120" hidden="false" customHeight="true" outlineLevel="0" collapsed="false">
      <c r="A579" s="15"/>
      <c r="B579" s="42" t="s">
        <v>49</v>
      </c>
      <c r="C579" s="120"/>
      <c r="D579" s="43" t="s">
        <v>73</v>
      </c>
      <c r="E579" s="43" t="s">
        <v>114</v>
      </c>
      <c r="F579" s="43" t="s">
        <v>468</v>
      </c>
      <c r="G579" s="43" t="s">
        <v>50</v>
      </c>
      <c r="H579" s="44" t="n">
        <f aca="false">+H580</f>
        <v>201.6</v>
      </c>
    </row>
    <row r="580" customFormat="false" ht="45" hidden="false" customHeight="false" outlineLevel="0" collapsed="false">
      <c r="A580" s="15"/>
      <c r="B580" s="42" t="s">
        <v>51</v>
      </c>
      <c r="C580" s="120"/>
      <c r="D580" s="43" t="s">
        <v>73</v>
      </c>
      <c r="E580" s="43" t="s">
        <v>114</v>
      </c>
      <c r="F580" s="43" t="s">
        <v>468</v>
      </c>
      <c r="G580" s="43" t="s">
        <v>52</v>
      </c>
      <c r="H580" s="82" t="n">
        <v>201.6</v>
      </c>
    </row>
    <row r="581" customFormat="false" ht="60" hidden="false" customHeight="false" outlineLevel="0" collapsed="false">
      <c r="A581" s="15"/>
      <c r="B581" s="42" t="s">
        <v>27</v>
      </c>
      <c r="C581" s="120"/>
      <c r="D581" s="43" t="s">
        <v>73</v>
      </c>
      <c r="E581" s="43" t="s">
        <v>114</v>
      </c>
      <c r="F581" s="43" t="s">
        <v>468</v>
      </c>
      <c r="G581" s="43" t="s">
        <v>28</v>
      </c>
      <c r="H581" s="44" t="n">
        <f aca="false">+H582</f>
        <v>19.4</v>
      </c>
    </row>
    <row r="582" customFormat="false" ht="60" hidden="false" customHeight="false" outlineLevel="0" collapsed="false">
      <c r="A582" s="15"/>
      <c r="B582" s="42" t="s">
        <v>29</v>
      </c>
      <c r="C582" s="120"/>
      <c r="D582" s="43" t="s">
        <v>73</v>
      </c>
      <c r="E582" s="43" t="s">
        <v>114</v>
      </c>
      <c r="F582" s="43" t="s">
        <v>468</v>
      </c>
      <c r="G582" s="43" t="s">
        <v>30</v>
      </c>
      <c r="H582" s="82" t="n">
        <v>19.4</v>
      </c>
    </row>
    <row r="583" customFormat="false" ht="31.5" hidden="false" customHeight="false" outlineLevel="0" collapsed="false">
      <c r="A583" s="15"/>
      <c r="B583" s="65" t="s">
        <v>426</v>
      </c>
      <c r="C583" s="120"/>
      <c r="D583" s="27" t="s">
        <v>73</v>
      </c>
      <c r="E583" s="27" t="s">
        <v>427</v>
      </c>
      <c r="F583" s="120"/>
      <c r="G583" s="120"/>
      <c r="H583" s="118" t="n">
        <f aca="false">+H584</f>
        <v>2452</v>
      </c>
    </row>
    <row r="584" customFormat="false" ht="90" hidden="false" customHeight="false" outlineLevel="0" collapsed="false">
      <c r="A584" s="15"/>
      <c r="B584" s="38" t="s">
        <v>432</v>
      </c>
      <c r="C584" s="120"/>
      <c r="D584" s="39" t="s">
        <v>73</v>
      </c>
      <c r="E584" s="39" t="s">
        <v>427</v>
      </c>
      <c r="F584" s="39" t="s">
        <v>433</v>
      </c>
      <c r="G584" s="43"/>
      <c r="H584" s="44" t="n">
        <f aca="false">+H585</f>
        <v>2452</v>
      </c>
    </row>
    <row r="585" customFormat="false" ht="45" hidden="false" customHeight="false" outlineLevel="0" collapsed="false">
      <c r="A585" s="15"/>
      <c r="B585" s="38" t="s">
        <v>469</v>
      </c>
      <c r="C585" s="120"/>
      <c r="D585" s="39" t="s">
        <v>73</v>
      </c>
      <c r="E585" s="39" t="s">
        <v>427</v>
      </c>
      <c r="F585" s="39" t="s">
        <v>470</v>
      </c>
      <c r="G585" s="39"/>
      <c r="H585" s="40" t="n">
        <f aca="false">+H586+H588</f>
        <v>2452</v>
      </c>
    </row>
    <row r="586" customFormat="false" ht="120" hidden="false" customHeight="true" outlineLevel="0" collapsed="false">
      <c r="A586" s="15"/>
      <c r="B586" s="42" t="s">
        <v>49</v>
      </c>
      <c r="C586" s="120"/>
      <c r="D586" s="43" t="s">
        <v>73</v>
      </c>
      <c r="E586" s="43" t="s">
        <v>427</v>
      </c>
      <c r="F586" s="43" t="s">
        <v>470</v>
      </c>
      <c r="G586" s="43" t="s">
        <v>50</v>
      </c>
      <c r="H586" s="44" t="n">
        <f aca="false">+H587</f>
        <v>1679.2</v>
      </c>
    </row>
    <row r="587" customFormat="false" ht="45" hidden="false" customHeight="false" outlineLevel="0" collapsed="false">
      <c r="A587" s="15"/>
      <c r="B587" s="42" t="s">
        <v>51</v>
      </c>
      <c r="C587" s="120"/>
      <c r="D587" s="43" t="s">
        <v>73</v>
      </c>
      <c r="E587" s="43" t="s">
        <v>427</v>
      </c>
      <c r="F587" s="43" t="s">
        <v>470</v>
      </c>
      <c r="G587" s="43" t="s">
        <v>52</v>
      </c>
      <c r="H587" s="45" t="n">
        <v>1679.2</v>
      </c>
    </row>
    <row r="588" customFormat="false" ht="60" hidden="false" customHeight="false" outlineLevel="0" collapsed="false">
      <c r="A588" s="15"/>
      <c r="B588" s="42" t="s">
        <v>27</v>
      </c>
      <c r="C588" s="120"/>
      <c r="D588" s="43" t="s">
        <v>73</v>
      </c>
      <c r="E588" s="43" t="s">
        <v>427</v>
      </c>
      <c r="F588" s="43" t="s">
        <v>470</v>
      </c>
      <c r="G588" s="43" t="s">
        <v>28</v>
      </c>
      <c r="H588" s="44" t="n">
        <f aca="false">+H589</f>
        <v>772.8</v>
      </c>
    </row>
    <row r="589" customFormat="false" ht="60" hidden="false" customHeight="false" outlineLevel="0" collapsed="false">
      <c r="A589" s="15"/>
      <c r="B589" s="42" t="s">
        <v>29</v>
      </c>
      <c r="C589" s="120"/>
      <c r="D589" s="43" t="s">
        <v>73</v>
      </c>
      <c r="E589" s="43" t="s">
        <v>427</v>
      </c>
      <c r="F589" s="43" t="s">
        <v>470</v>
      </c>
      <c r="G589" s="43" t="s">
        <v>30</v>
      </c>
      <c r="H589" s="44" t="n">
        <v>772.8</v>
      </c>
    </row>
    <row r="590" customFormat="false" ht="15.75" hidden="false" customHeight="false" outlineLevel="0" collapsed="false">
      <c r="A590" s="15"/>
      <c r="B590" s="65" t="s">
        <v>172</v>
      </c>
      <c r="C590" s="120"/>
      <c r="D590" s="27" t="s">
        <v>32</v>
      </c>
      <c r="E590" s="27" t="s">
        <v>19</v>
      </c>
      <c r="F590" s="27"/>
      <c r="G590" s="27"/>
      <c r="H590" s="19" t="n">
        <f aca="false">+H591+H598</f>
        <v>4315.5</v>
      </c>
    </row>
    <row r="591" customFormat="false" ht="15.75" hidden="false" customHeight="false" outlineLevel="0" collapsed="false">
      <c r="A591" s="15"/>
      <c r="B591" s="65" t="s">
        <v>471</v>
      </c>
      <c r="C591" s="120"/>
      <c r="D591" s="27" t="s">
        <v>32</v>
      </c>
      <c r="E591" s="27" t="s">
        <v>165</v>
      </c>
      <c r="F591" s="27"/>
      <c r="G591" s="27"/>
      <c r="H591" s="19" t="n">
        <f aca="false">+H592</f>
        <v>2476</v>
      </c>
    </row>
    <row r="592" customFormat="false" ht="90" hidden="false" customHeight="false" outlineLevel="0" collapsed="false">
      <c r="A592" s="15"/>
      <c r="B592" s="38" t="s">
        <v>432</v>
      </c>
      <c r="C592" s="120"/>
      <c r="D592" s="39" t="s">
        <v>32</v>
      </c>
      <c r="E592" s="39" t="s">
        <v>165</v>
      </c>
      <c r="F592" s="39" t="s">
        <v>433</v>
      </c>
      <c r="G592" s="27"/>
      <c r="H592" s="40" t="n">
        <f aca="false">+H593</f>
        <v>2476</v>
      </c>
    </row>
    <row r="593" customFormat="false" ht="30" hidden="false" customHeight="false" outlineLevel="0" collapsed="false">
      <c r="A593" s="15"/>
      <c r="B593" s="38" t="s">
        <v>472</v>
      </c>
      <c r="C593" s="120"/>
      <c r="D593" s="39" t="s">
        <v>32</v>
      </c>
      <c r="E593" s="39" t="s">
        <v>165</v>
      </c>
      <c r="F593" s="39" t="s">
        <v>473</v>
      </c>
      <c r="G593" s="39"/>
      <c r="H593" s="40" t="n">
        <f aca="false">+H594+H596</f>
        <v>2476</v>
      </c>
    </row>
    <row r="594" customFormat="false" ht="30" hidden="false" customHeight="false" outlineLevel="0" collapsed="false">
      <c r="A594" s="15"/>
      <c r="B594" s="42" t="s">
        <v>108</v>
      </c>
      <c r="C594" s="120"/>
      <c r="D594" s="43" t="s">
        <v>32</v>
      </c>
      <c r="E594" s="43" t="s">
        <v>165</v>
      </c>
      <c r="F594" s="43" t="s">
        <v>473</v>
      </c>
      <c r="G594" s="43" t="s">
        <v>109</v>
      </c>
      <c r="H594" s="44" t="n">
        <f aca="false">+H595</f>
        <v>1293.9</v>
      </c>
    </row>
    <row r="595" customFormat="false" ht="30" hidden="false" customHeight="false" outlineLevel="0" collapsed="false">
      <c r="A595" s="15"/>
      <c r="B595" s="42" t="s">
        <v>474</v>
      </c>
      <c r="C595" s="120"/>
      <c r="D595" s="43" t="s">
        <v>32</v>
      </c>
      <c r="E595" s="43" t="s">
        <v>165</v>
      </c>
      <c r="F595" s="43" t="s">
        <v>473</v>
      </c>
      <c r="G595" s="43" t="s">
        <v>475</v>
      </c>
      <c r="H595" s="44" t="n">
        <v>1293.9</v>
      </c>
    </row>
    <row r="596" customFormat="false" ht="15" hidden="false" customHeight="false" outlineLevel="0" collapsed="false">
      <c r="A596" s="15"/>
      <c r="B596" s="42" t="s">
        <v>55</v>
      </c>
      <c r="C596" s="120"/>
      <c r="D596" s="43" t="s">
        <v>32</v>
      </c>
      <c r="E596" s="43" t="s">
        <v>165</v>
      </c>
      <c r="F596" s="43" t="s">
        <v>473</v>
      </c>
      <c r="G596" s="43" t="s">
        <v>56</v>
      </c>
      <c r="H596" s="44" t="n">
        <f aca="false">+H597</f>
        <v>1182.1</v>
      </c>
    </row>
    <row r="597" customFormat="false" ht="15" hidden="false" customHeight="false" outlineLevel="0" collapsed="false">
      <c r="A597" s="15"/>
      <c r="B597" s="128" t="s">
        <v>57</v>
      </c>
      <c r="C597" s="120"/>
      <c r="D597" s="43" t="s">
        <v>32</v>
      </c>
      <c r="E597" s="43" t="s">
        <v>165</v>
      </c>
      <c r="F597" s="43" t="s">
        <v>473</v>
      </c>
      <c r="G597" s="43" t="s">
        <v>58</v>
      </c>
      <c r="H597" s="44" t="n">
        <v>1182.1</v>
      </c>
    </row>
    <row r="598" customFormat="false" ht="31.5" hidden="false" customHeight="false" outlineLevel="0" collapsed="false">
      <c r="A598" s="15"/>
      <c r="B598" s="65" t="s">
        <v>476</v>
      </c>
      <c r="C598" s="120"/>
      <c r="D598" s="27" t="s">
        <v>32</v>
      </c>
      <c r="E598" s="27" t="s">
        <v>75</v>
      </c>
      <c r="F598" s="120"/>
      <c r="G598" s="120"/>
      <c r="H598" s="118" t="n">
        <f aca="false">+H599</f>
        <v>1839.5</v>
      </c>
    </row>
    <row r="599" customFormat="false" ht="90" hidden="false" customHeight="false" outlineLevel="0" collapsed="false">
      <c r="A599" s="15"/>
      <c r="B599" s="38" t="s">
        <v>432</v>
      </c>
      <c r="C599" s="120"/>
      <c r="D599" s="39" t="s">
        <v>32</v>
      </c>
      <c r="E599" s="39" t="s">
        <v>75</v>
      </c>
      <c r="F599" s="39" t="s">
        <v>433</v>
      </c>
      <c r="G599" s="27"/>
      <c r="H599" s="40" t="n">
        <f aca="false">+H600+H605</f>
        <v>1839.5</v>
      </c>
    </row>
    <row r="600" customFormat="false" ht="45" hidden="false" customHeight="false" outlineLevel="0" collapsed="false">
      <c r="A600" s="15"/>
      <c r="B600" s="38" t="s">
        <v>477</v>
      </c>
      <c r="C600" s="120"/>
      <c r="D600" s="39" t="s">
        <v>32</v>
      </c>
      <c r="E600" s="39" t="s">
        <v>75</v>
      </c>
      <c r="F600" s="39" t="s">
        <v>478</v>
      </c>
      <c r="G600" s="39"/>
      <c r="H600" s="40" t="n">
        <f aca="false">+H601+H603</f>
        <v>1765</v>
      </c>
    </row>
    <row r="601" customFormat="false" ht="120" hidden="false" customHeight="true" outlineLevel="0" collapsed="false">
      <c r="A601" s="15"/>
      <c r="B601" s="42" t="s">
        <v>49</v>
      </c>
      <c r="C601" s="120"/>
      <c r="D601" s="43" t="s">
        <v>32</v>
      </c>
      <c r="E601" s="43" t="s">
        <v>75</v>
      </c>
      <c r="F601" s="43" t="s">
        <v>478</v>
      </c>
      <c r="G601" s="43" t="s">
        <v>50</v>
      </c>
      <c r="H601" s="44" t="n">
        <f aca="false">+H602</f>
        <v>1724.8</v>
      </c>
    </row>
    <row r="602" customFormat="false" ht="45" hidden="false" customHeight="false" outlineLevel="0" collapsed="false">
      <c r="A602" s="15"/>
      <c r="B602" s="42" t="s">
        <v>51</v>
      </c>
      <c r="C602" s="120"/>
      <c r="D602" s="43" t="s">
        <v>32</v>
      </c>
      <c r="E602" s="43" t="s">
        <v>75</v>
      </c>
      <c r="F602" s="43" t="s">
        <v>478</v>
      </c>
      <c r="G602" s="43" t="s">
        <v>52</v>
      </c>
      <c r="H602" s="44" t="n">
        <v>1724.8</v>
      </c>
    </row>
    <row r="603" customFormat="false" ht="60" hidden="false" customHeight="false" outlineLevel="0" collapsed="false">
      <c r="A603" s="15"/>
      <c r="B603" s="42" t="s">
        <v>27</v>
      </c>
      <c r="C603" s="120"/>
      <c r="D603" s="43" t="s">
        <v>32</v>
      </c>
      <c r="E603" s="43" t="s">
        <v>75</v>
      </c>
      <c r="F603" s="43" t="s">
        <v>478</v>
      </c>
      <c r="G603" s="43" t="s">
        <v>28</v>
      </c>
      <c r="H603" s="44" t="n">
        <f aca="false">+H604</f>
        <v>40.2</v>
      </c>
    </row>
    <row r="604" customFormat="false" ht="60" hidden="false" customHeight="false" outlineLevel="0" collapsed="false">
      <c r="A604" s="15"/>
      <c r="B604" s="42" t="s">
        <v>29</v>
      </c>
      <c r="C604" s="120"/>
      <c r="D604" s="43" t="s">
        <v>32</v>
      </c>
      <c r="E604" s="43" t="s">
        <v>75</v>
      </c>
      <c r="F604" s="43" t="s">
        <v>478</v>
      </c>
      <c r="G604" s="43" t="s">
        <v>30</v>
      </c>
      <c r="H604" s="44" t="n">
        <v>40.2</v>
      </c>
    </row>
    <row r="605" customFormat="false" ht="135" hidden="false" customHeight="false" outlineLevel="0" collapsed="false">
      <c r="A605" s="15"/>
      <c r="B605" s="38" t="s">
        <v>101</v>
      </c>
      <c r="C605" s="120"/>
      <c r="D605" s="39" t="s">
        <v>32</v>
      </c>
      <c r="E605" s="39" t="s">
        <v>75</v>
      </c>
      <c r="F605" s="39" t="s">
        <v>434</v>
      </c>
      <c r="G605" s="39"/>
      <c r="H605" s="40" t="n">
        <f aca="false">SUM(H606)</f>
        <v>74.5</v>
      </c>
    </row>
    <row r="606" customFormat="false" ht="120" hidden="false" customHeight="true" outlineLevel="0" collapsed="false">
      <c r="A606" s="15"/>
      <c r="B606" s="42" t="s">
        <v>49</v>
      </c>
      <c r="C606" s="120"/>
      <c r="D606" s="43" t="s">
        <v>32</v>
      </c>
      <c r="E606" s="43" t="s">
        <v>75</v>
      </c>
      <c r="F606" s="43" t="s">
        <v>434</v>
      </c>
      <c r="G606" s="43" t="s">
        <v>50</v>
      </c>
      <c r="H606" s="44" t="n">
        <f aca="false">+H607</f>
        <v>74.5</v>
      </c>
    </row>
    <row r="607" customFormat="false" ht="45" hidden="false" customHeight="false" outlineLevel="0" collapsed="false">
      <c r="A607" s="15"/>
      <c r="B607" s="42" t="s">
        <v>51</v>
      </c>
      <c r="C607" s="120"/>
      <c r="D607" s="43" t="s">
        <v>32</v>
      </c>
      <c r="E607" s="43" t="s">
        <v>75</v>
      </c>
      <c r="F607" s="43" t="s">
        <v>434</v>
      </c>
      <c r="G607" s="43" t="s">
        <v>52</v>
      </c>
      <c r="H607" s="44" t="n">
        <v>74.5</v>
      </c>
    </row>
  </sheetData>
  <mergeCells count="12">
    <mergeCell ref="F1:H1"/>
    <mergeCell ref="B2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Чудакова Лариса Семеновна</cp:lastModifiedBy>
  <cp:lastPrinted>2024-11-05T05:01:00Z</cp:lastPrinted>
  <dcterms:modified xsi:type="dcterms:W3CDTF">2024-12-23T10:16:50Z</dcterms:modified>
  <cp:revision>0</cp:revision>
  <dc:subject/>
  <dc:title/>
</cp:coreProperties>
</file>